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3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5</definedName>
    <definedName function="false" hidden="false" name="Edits1t" vbProcedure="false">'Summary Table'!$Y$6:$Y$1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5</definedName>
    <definedName function="false" hidden="false" name="Edits3t" vbProcedure="false">'Summary Table'!$AL$6:$AL$15</definedName>
    <definedName function="false" hidden="false" name="Edits4a" vbProcedure="false">'Summary Table'!$BK$6:$CL$15</definedName>
    <definedName function="false" hidden="false" name="Edits4t" vbProcedure="false">'Summary Table'!$BL$6:$BL$15</definedName>
    <definedName function="false" hidden="false" name="Filenames" vbProcedure="false">'Summary Table'!$X$6:$X$1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2:$V$23</definedName>
    <definedName function="false" hidden="false" localSheetId="0" name="Table1b" vbProcedure="false">#REF!</definedName>
    <definedName function="false" hidden="false" localSheetId="0" name="Table6a" vbProcedure="false">'Summary Table'!$B$6:$V$15</definedName>
    <definedName function="false" hidden="false" localSheetId="0" name="Table6b" vbProcedure="false">'Summary Table'!$B$25:$E$49</definedName>
    <definedName function="false" hidden="false" localSheetId="0" name="Table6c" vbProcedure="false">'Summary Table'!$K$25:$V$49</definedName>
    <definedName function="false" hidden="false" localSheetId="0" name="Table6d" vbProcedure="false">'Summary Table'!$E$18:$N$18</definedName>
    <definedName function="false" hidden="false" localSheetId="0" name="Table6e" vbProcedure="false">'Summary Table'!$F$25:$I$49</definedName>
    <definedName function="false" hidden="false" localSheetId="0" name="Table6t" vbProcedure="false">'Summary Table'!$C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103_VU101B-A7</t>
  </si>
  <si>
    <t xml:space="preserve">feldspar</t>
  </si>
  <si>
    <t xml:space="preserve">Sl01</t>
  </si>
  <si>
    <t xml:space="preserve">Klaudia Kuiper</t>
  </si>
  <si>
    <t xml:space="preserve">JUN</t>
  </si>
  <si>
    <t xml:space="preserve">VU101</t>
  </si>
  <si>
    <t xml:space="preserve">VU101B-A7</t>
  </si>
  <si>
    <t xml:space="preserve">FCs</t>
  </si>
  <si>
    <t xml:space="preserve">105_VU101B-A7</t>
  </si>
  <si>
    <t xml:space="preserve">099_VU101B-A7</t>
  </si>
  <si>
    <t xml:space="preserve">100_VU101B-A7</t>
  </si>
  <si>
    <t xml:space="preserve">104_VU101B-A7</t>
  </si>
  <si>
    <t xml:space="preserve">092_VU101B-A7</t>
  </si>
  <si>
    <t xml:space="preserve">101_VU101B-A7</t>
  </si>
  <si>
    <t xml:space="preserve">093_VU101B-A7</t>
  </si>
  <si>
    <t xml:space="preserve">091_VU101B-A7</t>
  </si>
  <si>
    <t xml:space="preserve">089_VU101B-A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103_VU101B-A7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feldspar</t>
  </si>
  <si>
    <t xml:space="preserve">  Negative Intensities = Allowed</t>
  </si>
  <si>
    <t xml:space="preserve">  Location = Sl01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300 ± 0.00000306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61</c:f>
              <c:numCache>
                <c:formatCode>General</c:formatCode>
                <c:ptCount val="259"/>
                <c:pt idx="0">
                  <c:v>0.0666893727281494</c:v>
                </c:pt>
                <c:pt idx="1">
                  <c:v>0.0666700191543012</c:v>
                </c:pt>
                <c:pt idx="2">
                  <c:v>0.0666132730059524</c:v>
                </c:pt>
                <c:pt idx="3">
                  <c:v>0.0665230014382252</c:v>
                </c:pt>
                <c:pt idx="4">
                  <c:v>0.0664053563075132</c:v>
                </c:pt>
                <c:pt idx="5">
                  <c:v>0.0662683549327548</c:v>
                </c:pt>
                <c:pt idx="6">
                  <c:v>0.0661213337285536</c:v>
                </c:pt>
                <c:pt idx="7">
                  <c:v>0.0659743119441353</c:v>
                </c:pt>
                <c:pt idx="8">
                  <c:v>0.0658373088682662</c:v>
                </c:pt>
                <c:pt idx="9">
                  <c:v>0.0657196610314781</c:v>
                </c:pt>
                <c:pt idx="10">
                  <c:v>0.0656293859371238</c:v>
                </c:pt>
                <c:pt idx="11">
                  <c:v>0.0655726356819305</c:v>
                </c:pt>
                <c:pt idx="12">
                  <c:v>0.0655532777008951</c:v>
                </c:pt>
                <c:pt idx="13">
                  <c:v>0.0655726312080558</c:v>
                </c:pt>
                <c:pt idx="14">
                  <c:v>0.0656293772942614</c:v>
                </c:pt>
                <c:pt idx="15">
                  <c:v>0.0657196488086246</c:v>
                </c:pt>
                <c:pt idx="16">
                  <c:v>0.0658372938983888</c:v>
                </c:pt>
                <c:pt idx="17">
                  <c:v>0.0659742952474059</c:v>
                </c:pt>
                <c:pt idx="18">
                  <c:v>0.0661213164428265</c:v>
                </c:pt>
                <c:pt idx="19">
                  <c:v>0.0662683382360234</c:v>
                </c:pt>
                <c:pt idx="20">
                  <c:v>0.0664053413376318</c:v>
                </c:pt>
                <c:pt idx="21">
                  <c:v>0.0665229892153662</c:v>
                </c:pt>
                <c:pt idx="22">
                  <c:v>0.0666132643630832</c:v>
                </c:pt>
                <c:pt idx="23">
                  <c:v>0.0666700146804189</c:v>
                </c:pt>
                <c:pt idx="24">
                  <c:v>0.0666893727281416</c:v>
                </c:pt>
                <c:pt idx="26">
                  <c:v>0.0690430039856564</c:v>
                </c:pt>
                <c:pt idx="27">
                  <c:v>0.0690180766283196</c:v>
                </c:pt>
                <c:pt idx="28">
                  <c:v>0.0689449889080105</c:v>
                </c:pt>
                <c:pt idx="29">
                  <c:v>0.0688287216306548</c:v>
                </c:pt>
                <c:pt idx="30">
                  <c:v>0.0686771982167887</c:v>
                </c:pt>
                <c:pt idx="31">
                  <c:v>0.0685007447336982</c:v>
                </c:pt>
                <c:pt idx="32">
                  <c:v>0.0683113861912</c:v>
                </c:pt>
                <c:pt idx="33">
                  <c:v>0.0681220270573307</c:v>
                </c:pt>
                <c:pt idx="34">
                  <c:v>0.0679455718404277</c:v>
                </c:pt>
                <c:pt idx="35">
                  <c:v>0.0677940456684642</c:v>
                </c:pt>
                <c:pt idx="36">
                  <c:v>0.067677774796686</c:v>
                </c:pt>
                <c:pt idx="37">
                  <c:v>0.067604682890583</c:v>
                </c:pt>
                <c:pt idx="38">
                  <c:v>0.0675797510413359</c:v>
                </c:pt>
                <c:pt idx="39">
                  <c:v>0.0676046783127813</c:v>
                </c:pt>
                <c:pt idx="40">
                  <c:v>0.0676777659530522</c:v>
                </c:pt>
                <c:pt idx="41">
                  <c:v>0.0677940331616771</c:v>
                </c:pt>
                <c:pt idx="42">
                  <c:v>0.0679455565228039</c:v>
                </c:pt>
                <c:pt idx="43">
                  <c:v>0.0681220099727408</c:v>
                </c:pt>
                <c:pt idx="44">
                  <c:v>0.0683113685039301</c:v>
                </c:pt>
                <c:pt idx="45">
                  <c:v>0.0685007276491061</c:v>
                </c:pt>
                <c:pt idx="46">
                  <c:v>0.068677182899161</c:v>
                </c:pt>
                <c:pt idx="47">
                  <c:v>0.0688287091238621</c:v>
                </c:pt>
                <c:pt idx="48">
                  <c:v>0.0689449800643698</c:v>
                </c:pt>
                <c:pt idx="49">
                  <c:v>0.0690180720505102</c:v>
                </c:pt>
                <c:pt idx="50">
                  <c:v>0.0690430039856484</c:v>
                </c:pt>
                <c:pt idx="52">
                  <c:v>0.0597653305353881</c:v>
                </c:pt>
                <c:pt idx="53">
                  <c:v>0.0597430106913618</c:v>
                </c:pt>
                <c:pt idx="54">
                  <c:v>0.0596775638781662</c:v>
                </c:pt>
                <c:pt idx="55">
                  <c:v>0.0595734501866839</c:v>
                </c:pt>
                <c:pt idx="56">
                  <c:v>0.0594377647908965</c:v>
                </c:pt>
                <c:pt idx="57">
                  <c:v>0.0592797544236412</c:v>
                </c:pt>
                <c:pt idx="58">
                  <c:v>0.0591101872272303</c:v>
                </c:pt>
                <c:pt idx="59">
                  <c:v>0.0589406189225583</c:v>
                </c:pt>
                <c:pt idx="60">
                  <c:v>0.0587826053060461</c:v>
                </c:pt>
                <c:pt idx="61">
                  <c:v>0.0586469147414373</c:v>
                </c:pt>
                <c:pt idx="62">
                  <c:v>0.0585427943138157</c:v>
                </c:pt>
                <c:pt idx="63">
                  <c:v>0.0584773396562195</c:v>
                </c:pt>
                <c:pt idx="64">
                  <c:v>0.0584550113941141</c:v>
                </c:pt>
                <c:pt idx="65">
                  <c:v>0.0584773311612259</c:v>
                </c:pt>
                <c:pt idx="66">
                  <c:v>0.0585427779027482</c:v>
                </c:pt>
                <c:pt idx="67">
                  <c:v>0.0586468915326826</c:v>
                </c:pt>
                <c:pt idx="68">
                  <c:v>0.0587825768812421</c:v>
                </c:pt>
                <c:pt idx="69">
                  <c:v>0.0589405872188079</c:v>
                </c:pt>
                <c:pt idx="70">
                  <c:v>0.0591101544050909</c:v>
                </c:pt>
                <c:pt idx="71">
                  <c:v>0.0592797227198868</c:v>
                </c:pt>
                <c:pt idx="72">
                  <c:v>0.059437736366085</c:v>
                </c:pt>
                <c:pt idx="73">
                  <c:v>0.0595734269779187</c:v>
                </c:pt>
                <c:pt idx="74">
                  <c:v>0.0596775474670858</c:v>
                </c:pt>
                <c:pt idx="75">
                  <c:v>0.0597430021963539</c:v>
                </c:pt>
                <c:pt idx="76">
                  <c:v>0.0597653305353733</c:v>
                </c:pt>
                <c:pt idx="78">
                  <c:v>0.0731836244641022</c:v>
                </c:pt>
                <c:pt idx="79">
                  <c:v>0.0731539900498024</c:v>
                </c:pt>
                <c:pt idx="80">
                  <c:v>0.0730671003963044</c:v>
                </c:pt>
                <c:pt idx="81">
                  <c:v>0.0729288768882021</c:v>
                </c:pt>
                <c:pt idx="82">
                  <c:v>0.0727487392264429</c:v>
                </c:pt>
                <c:pt idx="83">
                  <c:v>0.0725389634914596</c:v>
                </c:pt>
                <c:pt idx="84">
                  <c:v>0.0723138455488159</c:v>
                </c:pt>
                <c:pt idx="85">
                  <c:v>0.0720887268098733</c:v>
                </c:pt>
                <c:pt idx="86">
                  <c:v>0.0718789487402597</c:v>
                </c:pt>
                <c:pt idx="87">
                  <c:v>0.0716988073646401</c:v>
                </c:pt>
                <c:pt idx="88">
                  <c:v>0.0715605790165405</c:v>
                </c:pt>
                <c:pt idx="89">
                  <c:v>0.0714736837267461</c:v>
                </c:pt>
                <c:pt idx="90">
                  <c:v>0.071444043263955</c:v>
                </c:pt>
                <c:pt idx="91">
                  <c:v>0.0714736775761432</c:v>
                </c:pt>
                <c:pt idx="92">
                  <c:v>0.071560567134488</c:v>
                </c:pt>
                <c:pt idx="93">
                  <c:v>0.0716987905608801</c:v>
                </c:pt>
                <c:pt idx="94">
                  <c:v>0.0718789281599403</c:v>
                </c:pt>
                <c:pt idx="95">
                  <c:v>0.0720887038555088</c:v>
                </c:pt>
                <c:pt idx="96">
                  <c:v>0.0723138217847079</c:v>
                </c:pt>
                <c:pt idx="97">
                  <c:v>0.0725389405370923</c:v>
                </c:pt>
                <c:pt idx="98">
                  <c:v>0.0727487186461181</c:v>
                </c:pt>
                <c:pt idx="99">
                  <c:v>0.0729288600844345</c:v>
                </c:pt>
                <c:pt idx="100">
                  <c:v>0.0730670885142427</c:v>
                </c:pt>
                <c:pt idx="101">
                  <c:v>0.0731539838991892</c:v>
                </c:pt>
                <c:pt idx="102">
                  <c:v>0.0731836244640915</c:v>
                </c:pt>
                <c:pt idx="104">
                  <c:v>0.0694962015711643</c:v>
                </c:pt>
                <c:pt idx="105">
                  <c:v>0.0694794270210884</c:v>
                </c:pt>
                <c:pt idx="106">
                  <c:v>0.0694302404201776</c:v>
                </c:pt>
                <c:pt idx="107">
                  <c:v>0.0693519937530369</c:v>
                </c:pt>
                <c:pt idx="108">
                  <c:v>0.0692500193991923</c:v>
                </c:pt>
                <c:pt idx="109">
                  <c:v>0.0691312667403424</c:v>
                </c:pt>
                <c:pt idx="110">
                  <c:v>0.0690038285716162</c:v>
                </c:pt>
                <c:pt idx="111">
                  <c:v>0.0688763895911174</c:v>
                </c:pt>
                <c:pt idx="112">
                  <c:v>0.0687576345522705</c:v>
                </c:pt>
                <c:pt idx="113">
                  <c:v>0.0686556564123976</c:v>
                </c:pt>
                <c:pt idx="114">
                  <c:v>0.0685774048112086</c:v>
                </c:pt>
                <c:pt idx="115">
                  <c:v>0.0685282124644767</c:v>
                </c:pt>
                <c:pt idx="116">
                  <c:v>0.0685114317483749</c:v>
                </c:pt>
                <c:pt idx="117">
                  <c:v>0.0685282062406458</c:v>
                </c:pt>
                <c:pt idx="118">
                  <c:v>0.0685773927876905</c:v>
                </c:pt>
                <c:pt idx="119">
                  <c:v>0.0686556394085749</c:v>
                </c:pt>
                <c:pt idx="120">
                  <c:v>0.0687576137269254</c:v>
                </c:pt>
                <c:pt idx="121">
                  <c:v>0.0688763663634622</c:v>
                </c:pt>
                <c:pt idx="122">
                  <c:v>0.0690038045245769</c:v>
                </c:pt>
                <c:pt idx="123">
                  <c:v>0.0691312435126844</c:v>
                </c:pt>
                <c:pt idx="124">
                  <c:v>0.0692499985738418</c:v>
                </c:pt>
                <c:pt idx="125">
                  <c:v>0.0693519767492066</c:v>
                </c:pt>
                <c:pt idx="126">
                  <c:v>0.0694302283966501</c:v>
                </c:pt>
                <c:pt idx="127">
                  <c:v>0.069479420797247</c:v>
                </c:pt>
                <c:pt idx="128">
                  <c:v>0.0694962015711534</c:v>
                </c:pt>
                <c:pt idx="130">
                  <c:v>0.0693127285560715</c:v>
                </c:pt>
                <c:pt idx="131">
                  <c:v>0.0692914044820397</c:v>
                </c:pt>
                <c:pt idx="132">
                  <c:v>0.0692288784708291</c:v>
                </c:pt>
                <c:pt idx="133">
                  <c:v>0.0691294115655513</c:v>
                </c:pt>
                <c:pt idx="134">
                  <c:v>0.0689997822694778</c:v>
                </c:pt>
                <c:pt idx="135">
                  <c:v>0.0688488246023772</c:v>
                </c:pt>
                <c:pt idx="136">
                  <c:v>0.0686868260768394</c:v>
                </c:pt>
                <c:pt idx="137">
                  <c:v>0.0685248266214949</c:v>
                </c:pt>
                <c:pt idx="138">
                  <c:v>0.0683738662283388</c:v>
                </c:pt>
                <c:pt idx="139">
                  <c:v>0.0682442325957372</c:v>
                </c:pt>
                <c:pt idx="140">
                  <c:v>0.0681447600389857</c:v>
                </c:pt>
                <c:pt idx="141">
                  <c:v>0.0680822274464945</c:v>
                </c:pt>
                <c:pt idx="142">
                  <c:v>0.0680608963098784</c:v>
                </c:pt>
                <c:pt idx="143">
                  <c:v>0.0680822203104289</c:v>
                </c:pt>
                <c:pt idx="144">
                  <c:v>0.0681447462531654</c:v>
                </c:pt>
                <c:pt idx="145">
                  <c:v>0.0682442130996427</c:v>
                </c:pt>
                <c:pt idx="146">
                  <c:v>0.0683738423505964</c:v>
                </c:pt>
                <c:pt idx="147">
                  <c:v>0.0685247999893328</c:v>
                </c:pt>
                <c:pt idx="148">
                  <c:v>0.0686867985051951</c:v>
                </c:pt>
                <c:pt idx="149">
                  <c:v>0.068848797970212</c:v>
                </c:pt>
                <c:pt idx="150">
                  <c:v>0.0689997583917292</c:v>
                </c:pt>
                <c:pt idx="151">
                  <c:v>0.0691293920694479</c:v>
                </c:pt>
                <c:pt idx="152">
                  <c:v>0.0692288646849979</c:v>
                </c:pt>
                <c:pt idx="153">
                  <c:v>0.0692913973459619</c:v>
                </c:pt>
                <c:pt idx="154">
                  <c:v>0.069312728556059</c:v>
                </c:pt>
                <c:pt idx="156">
                  <c:v>0.0683715872107086</c:v>
                </c:pt>
                <c:pt idx="157">
                  <c:v>0.0683490811352462</c:v>
                </c:pt>
                <c:pt idx="158">
                  <c:v>0.0682830939723798</c:v>
                </c:pt>
                <c:pt idx="159">
                  <c:v>0.0681781226369187</c:v>
                </c:pt>
                <c:pt idx="160">
                  <c:v>0.0680413207498473</c:v>
                </c:pt>
                <c:pt idx="161">
                  <c:v>0.0678820111310171</c:v>
                </c:pt>
                <c:pt idx="162">
                  <c:v>0.0677110504645627</c:v>
                </c:pt>
                <c:pt idx="163">
                  <c:v>0.0675400894340319</c:v>
                </c:pt>
                <c:pt idx="164">
                  <c:v>0.067380778747784</c:v>
                </c:pt>
                <c:pt idx="165">
                  <c:v>0.0672439751626962</c:v>
                </c:pt>
                <c:pt idx="166">
                  <c:v>0.067139001614337</c:v>
                </c:pt>
                <c:pt idx="167">
                  <c:v>0.0670730118744961</c:v>
                </c:pt>
                <c:pt idx="168">
                  <c:v>0.0670505030335992</c:v>
                </c:pt>
                <c:pt idx="169">
                  <c:v>0.0670730090315155</c:v>
                </c:pt>
                <c:pt idx="170">
                  <c:v>0.0671389961221202</c:v>
                </c:pt>
                <c:pt idx="171">
                  <c:v>0.0672439673955286</c:v>
                </c:pt>
                <c:pt idx="172">
                  <c:v>0.067380769234985</c:v>
                </c:pt>
                <c:pt idx="173">
                  <c:v>0.0675400788238829</c:v>
                </c:pt>
                <c:pt idx="174">
                  <c:v>0.0677110394801276</c:v>
                </c:pt>
                <c:pt idx="175">
                  <c:v>0.0678820005208668</c:v>
                </c:pt>
                <c:pt idx="176">
                  <c:v>0.0680413112370458</c:v>
                </c:pt>
                <c:pt idx="177">
                  <c:v>0.0681781148697475</c:v>
                </c:pt>
                <c:pt idx="178">
                  <c:v>0.0682830884801586</c:v>
                </c:pt>
                <c:pt idx="179">
                  <c:v>0.0683490782922608</c:v>
                </c:pt>
                <c:pt idx="180">
                  <c:v>0.0683715872107037</c:v>
                </c:pt>
                <c:pt idx="182">
                  <c:v>0.0834899187922379</c:v>
                </c:pt>
                <c:pt idx="183">
                  <c:v>0.0834608101797553</c:v>
                </c:pt>
                <c:pt idx="184">
                  <c:v>0.0833754644968689</c:v>
                </c:pt>
                <c:pt idx="185">
                  <c:v>0.0832396979091572</c:v>
                </c:pt>
                <c:pt idx="186">
                  <c:v>0.0830627626825513</c:v>
                </c:pt>
                <c:pt idx="187">
                  <c:v>0.0828567166568832</c:v>
                </c:pt>
                <c:pt idx="188">
                  <c:v>0.0826356015242635</c:v>
                </c:pt>
                <c:pt idx="189">
                  <c:v>0.0824144859112438</c:v>
                </c:pt>
                <c:pt idx="190">
                  <c:v>0.0822084384771141</c:v>
                </c:pt>
                <c:pt idx="191">
                  <c:v>0.0820315010099692</c:v>
                </c:pt>
                <c:pt idx="192">
                  <c:v>0.0818957315023302</c:v>
                </c:pt>
                <c:pt idx="193">
                  <c:v>0.0818103824191164</c:v>
                </c:pt>
                <c:pt idx="194">
                  <c:v>0.0817812701576328</c:v>
                </c:pt>
                <c:pt idx="195">
                  <c:v>0.0818103786698196</c:v>
                </c:pt>
                <c:pt idx="196">
                  <c:v>0.081895724259245</c:v>
                </c:pt>
                <c:pt idx="197">
                  <c:v>0.0820314907666997</c:v>
                </c:pt>
                <c:pt idx="198">
                  <c:v>0.0822084259317218</c:v>
                </c:pt>
                <c:pt idx="199">
                  <c:v>0.0824144719186764</c:v>
                </c:pt>
                <c:pt idx="200">
                  <c:v>0.0826355870380911</c:v>
                </c:pt>
                <c:pt idx="201">
                  <c:v>0.0828567026643142</c:v>
                </c:pt>
                <c:pt idx="202">
                  <c:v>0.0830627501371558</c:v>
                </c:pt>
                <c:pt idx="203">
                  <c:v>0.083239687665883</c:v>
                </c:pt>
                <c:pt idx="204">
                  <c:v>0.083375457253778</c:v>
                </c:pt>
                <c:pt idx="205">
                  <c:v>0.0834608064304521</c:v>
                </c:pt>
                <c:pt idx="206">
                  <c:v>0.0834899187922313</c:v>
                </c:pt>
                <c:pt idx="208">
                  <c:v>0.0781624056931111</c:v>
                </c:pt>
                <c:pt idx="209">
                  <c:v>0.0781439673334892</c:v>
                </c:pt>
                <c:pt idx="210">
                  <c:v>0.078089900779999</c:v>
                </c:pt>
                <c:pt idx="211">
                  <c:v>0.0780038905778537</c:v>
                </c:pt>
                <c:pt idx="212">
                  <c:v>0.077891798178508</c:v>
                </c:pt>
                <c:pt idx="213">
                  <c:v>0.0777612624915428</c:v>
                </c:pt>
                <c:pt idx="214">
                  <c:v>0.07762117930575</c:v>
                </c:pt>
                <c:pt idx="215">
                  <c:v>0.0774810950560022</c:v>
                </c:pt>
                <c:pt idx="216">
                  <c:v>0.0773505562496786</c:v>
                </c:pt>
                <c:pt idx="217">
                  <c:v>0.0772384588881505</c:v>
                </c:pt>
                <c:pt idx="218">
                  <c:v>0.0771524422191629</c:v>
                </c:pt>
                <c:pt idx="219">
                  <c:v>0.0770983681348752</c:v>
                </c:pt>
                <c:pt idx="220">
                  <c:v>0.0770799216937117</c:v>
                </c:pt>
                <c:pt idx="221">
                  <c:v>0.0770983599897928</c:v>
                </c:pt>
                <c:pt idx="222">
                  <c:v>0.077152426484072</c:v>
                </c:pt>
                <c:pt idx="223">
                  <c:v>0.077238436635371</c:v>
                </c:pt>
                <c:pt idx="224">
                  <c:v>0.0773505289957004</c:v>
                </c:pt>
                <c:pt idx="225">
                  <c:v>0.0774810646581383</c:v>
                </c:pt>
                <c:pt idx="226">
                  <c:v>0.0776211478355639</c:v>
                </c:pt>
                <c:pt idx="227">
                  <c:v>0.0777612320936751</c:v>
                </c:pt>
                <c:pt idx="228">
                  <c:v>0.0778917709245227</c:v>
                </c:pt>
                <c:pt idx="229">
                  <c:v>0.0780038683250642</c:v>
                </c:pt>
                <c:pt idx="230">
                  <c:v>0.0780898850448957</c:v>
                </c:pt>
                <c:pt idx="231">
                  <c:v>0.0781439591883931</c:v>
                </c:pt>
                <c:pt idx="232">
                  <c:v>0.0781624056930968</c:v>
                </c:pt>
                <c:pt idx="234">
                  <c:v>0.0704153216352307</c:v>
                </c:pt>
                <c:pt idx="235">
                  <c:v>0.0704035712481392</c:v>
                </c:pt>
                <c:pt idx="236">
                  <c:v>0.0703691097606815</c:v>
                </c:pt>
                <c:pt idx="237">
                  <c:v>0.0703142856656033</c:v>
                </c:pt>
                <c:pt idx="238">
                  <c:v>0.0702428351333105</c:v>
                </c:pt>
                <c:pt idx="239">
                  <c:v>0.070159627398103</c:v>
                </c:pt>
                <c:pt idx="240">
                  <c:v>0.0700703329280001</c:v>
                </c:pt>
                <c:pt idx="241">
                  <c:v>0.0699810369918258</c:v>
                </c:pt>
                <c:pt idx="242">
                  <c:v>0.0698978249583149</c:v>
                </c:pt>
                <c:pt idx="243">
                  <c:v>0.0698263675884085</c:v>
                </c:pt>
                <c:pt idx="244">
                  <c:v>0.0697715345823788</c:v>
                </c:pt>
                <c:pt idx="245">
                  <c:v>0.0697370627178979</c:v>
                </c:pt>
                <c:pt idx="246">
                  <c:v>0.0697253011948882</c:v>
                </c:pt>
                <c:pt idx="247">
                  <c:v>0.069737051541476</c:v>
                </c:pt>
                <c:pt idx="248">
                  <c:v>0.0697715129911896</c:v>
                </c:pt>
                <c:pt idx="249">
                  <c:v>0.0698263370538554</c:v>
                </c:pt>
                <c:pt idx="250">
                  <c:v>0.0698977875612766</c:v>
                </c:pt>
                <c:pt idx="251">
                  <c:v>0.0699809952808479</c:v>
                </c:pt>
                <c:pt idx="252">
                  <c:v>0.070070289745616</c:v>
                </c:pt>
                <c:pt idx="253">
                  <c:v>0.0701595856871201</c:v>
                </c:pt>
                <c:pt idx="254">
                  <c:v>0.0702427977362624</c:v>
                </c:pt>
                <c:pt idx="255">
                  <c:v>0.0703142551310364</c:v>
                </c:pt>
                <c:pt idx="256">
                  <c:v>0.0703690881694754</c:v>
                </c:pt>
                <c:pt idx="257">
                  <c:v>0.0704035600716984</c:v>
                </c:pt>
                <c:pt idx="258">
                  <c:v>0.0704153216352111</c:v>
                </c:pt>
              </c:numCache>
            </c:numRef>
          </c:xVal>
          <c:yVal>
            <c:numRef>
              <c:f>'Hidden Data'!$N$3:$N$261</c:f>
              <c:numCache>
                <c:formatCode>General</c:formatCode>
                <c:ptCount val="259"/>
                <c:pt idx="0">
                  <c:v>0.00180001597117871</c:v>
                </c:pt>
                <c:pt idx="1">
                  <c:v>0.00179130749104808</c:v>
                </c:pt>
                <c:pt idx="2">
                  <c:v>0.00178318282659427</c:v>
                </c:pt>
                <c:pt idx="3">
                  <c:v>0.00177619566011418</c:v>
                </c:pt>
                <c:pt idx="4">
                  <c:v>0.00177082215531989</c:v>
                </c:pt>
                <c:pt idx="5">
                  <c:v>0.00176742850757786</c:v>
                </c:pt>
                <c:pt idx="6">
                  <c:v>0.00176624598830702</c:v>
                </c:pt>
                <c:pt idx="7">
                  <c:v>0.00176735518421836</c:v>
                </c:pt>
                <c:pt idx="8">
                  <c:v>0.00177068050546524</c:v>
                </c:pt>
                <c:pt idx="9">
                  <c:v>0.0017759953369651</c:v>
                </c:pt>
                <c:pt idx="10">
                  <c:v>0.00178293748183841</c:v>
                </c:pt>
                <c:pt idx="11">
                  <c:v>0.0017910338445203</c:v>
                </c:pt>
                <c:pt idx="12">
                  <c:v>0.00179973267143231</c:v>
                </c:pt>
                <c:pt idx="13">
                  <c:v>0.00180844115206606</c:v>
                </c:pt>
                <c:pt idx="14">
                  <c:v>0.00181656581802821</c:v>
                </c:pt>
                <c:pt idx="15">
                  <c:v>0.00182355298691904</c:v>
                </c:pt>
                <c:pt idx="16">
                  <c:v>0.00182892649486222</c:v>
                </c:pt>
                <c:pt idx="17">
                  <c:v>0.00183232014627668</c:v>
                </c:pt>
                <c:pt idx="18">
                  <c:v>0.00183350266949321</c:v>
                </c:pt>
                <c:pt idx="19">
                  <c:v>0.00183239347753196</c:v>
                </c:pt>
                <c:pt idx="20">
                  <c:v>0.00182906815997034</c:v>
                </c:pt>
                <c:pt idx="21">
                  <c:v>0.00182375333163978</c:v>
                </c:pt>
                <c:pt idx="22">
                  <c:v>0.00181681118920385</c:v>
                </c:pt>
                <c:pt idx="23">
                  <c:v>0.00180871482806128</c:v>
                </c:pt>
                <c:pt idx="24">
                  <c:v>0.00180001600168566</c:v>
                </c:pt>
                <c:pt idx="26">
                  <c:v>0.00172302457152809</c:v>
                </c:pt>
                <c:pt idx="27">
                  <c:v>0.00171279513187911</c:v>
                </c:pt>
                <c:pt idx="28">
                  <c:v>0.00170325206814768</c:v>
                </c:pt>
                <c:pt idx="29">
                  <c:v>0.00169504572416972</c:v>
                </c:pt>
                <c:pt idx="30">
                  <c:v>0.00168873534856514</c:v>
                </c:pt>
                <c:pt idx="31">
                  <c:v>0.00168475098287952</c:v>
                </c:pt>
                <c:pt idx="32">
                  <c:v>0.00168336415497191</c:v>
                </c:pt>
                <c:pt idx="33">
                  <c:v>0.00168466937484524</c:v>
                </c:pt>
                <c:pt idx="34">
                  <c:v>0.00168857769394765</c:v>
                </c:pt>
                <c:pt idx="35">
                  <c:v>0.00169482276686759</c:v>
                </c:pt>
                <c:pt idx="36">
                  <c:v>0.00170297900232822</c:v>
                </c:pt>
                <c:pt idx="37">
                  <c:v>0.00171249056652132</c:v>
                </c:pt>
                <c:pt idx="38">
                  <c:v>0.00172270926225183</c:v>
                </c:pt>
                <c:pt idx="39">
                  <c:v>0.00173293870249285</c:v>
                </c:pt>
                <c:pt idx="40">
                  <c:v>0.00174248176799705</c:v>
                </c:pt>
                <c:pt idx="41">
                  <c:v>0.00175068811480771</c:v>
                </c:pt>
                <c:pt idx="42">
                  <c:v>0.00175699849411188</c:v>
                </c:pt>
                <c:pt idx="43">
                  <c:v>0.00176098286411185</c:v>
                </c:pt>
                <c:pt idx="44">
                  <c:v>0.00176236969665455</c:v>
                </c:pt>
                <c:pt idx="45">
                  <c:v>0.0017610644814212</c:v>
                </c:pt>
                <c:pt idx="46">
                  <c:v>0.00175715616664742</c:v>
                </c:pt>
                <c:pt idx="47">
                  <c:v>0.0017509110974498</c:v>
                </c:pt>
                <c:pt idx="48">
                  <c:v>0.00174275486485148</c:v>
                </c:pt>
                <c:pt idx="49">
                  <c:v>0.00173324330246566</c:v>
                </c:pt>
                <c:pt idx="50">
                  <c:v>0.0017230246073642</c:v>
                </c:pt>
                <c:pt idx="52">
                  <c:v>0.00193202864179706</c:v>
                </c:pt>
                <c:pt idx="53">
                  <c:v>0.00192045833274478</c:v>
                </c:pt>
                <c:pt idx="54">
                  <c:v>0.00190966041606718</c:v>
                </c:pt>
                <c:pt idx="55">
                  <c:v>0.00190037075173018</c:v>
                </c:pt>
                <c:pt idx="56">
                  <c:v>0.00189322241482469</c:v>
                </c:pt>
                <c:pt idx="57">
                  <c:v>0.00188870255255775</c:v>
                </c:pt>
                <c:pt idx="58">
                  <c:v>0.001887119185985</c:v>
                </c:pt>
                <c:pt idx="59">
                  <c:v>0.00188858021889075</c:v>
                </c:pt>
                <c:pt idx="60">
                  <c:v>0.00189298608432554</c:v>
                </c:pt>
                <c:pt idx="61">
                  <c:v>0.00190003652992722</c:v>
                </c:pt>
                <c:pt idx="62">
                  <c:v>0.00190925107961742</c:v>
                </c:pt>
                <c:pt idx="63">
                  <c:v>0.00192000177724278</c:v>
                </c:pt>
                <c:pt idx="64">
                  <c:v>0.00193155598073688</c:v>
                </c:pt>
                <c:pt idx="65">
                  <c:v>0.00194312629045187</c:v>
                </c:pt>
                <c:pt idx="66">
                  <c:v>0.00195392420912792</c:v>
                </c:pt>
                <c:pt idx="67">
                  <c:v>0.00196321387666293</c:v>
                </c:pt>
                <c:pt idx="68">
                  <c:v>0.00197036221774806</c:v>
                </c:pt>
                <c:pt idx="69">
                  <c:v>0.0019748820848914</c:v>
                </c:pt>
                <c:pt idx="70">
                  <c:v>0.00197646545670502</c:v>
                </c:pt>
                <c:pt idx="71">
                  <c:v>0.00197500442904744</c:v>
                </c:pt>
                <c:pt idx="72">
                  <c:v>0.00197059856851048</c:v>
                </c:pt>
                <c:pt idx="73">
                  <c:v>0.00196354812712249</c:v>
                </c:pt>
                <c:pt idx="74">
                  <c:v>0.00195433358067472</c:v>
                </c:pt>
                <c:pt idx="75">
                  <c:v>0.00194358288509951</c:v>
                </c:pt>
                <c:pt idx="76">
                  <c:v>0.00193202868232362</c:v>
                </c:pt>
                <c:pt idx="78">
                  <c:v>0.00157867049251849</c:v>
                </c:pt>
                <c:pt idx="79">
                  <c:v>0.00156898006619397</c:v>
                </c:pt>
                <c:pt idx="80">
                  <c:v>0.0015599318225977</c:v>
                </c:pt>
                <c:pt idx="81">
                  <c:v>0.00155214238440082</c:v>
                </c:pt>
                <c:pt idx="82">
                  <c:v>0.00154614258879136</c:v>
                </c:pt>
                <c:pt idx="83">
                  <c:v>0.00154234131180758</c:v>
                </c:pt>
                <c:pt idx="84">
                  <c:v>0.00154099760411966</c:v>
                </c:pt>
                <c:pt idx="85">
                  <c:v>0.00154220303715964</c:v>
                </c:pt>
                <c:pt idx="86">
                  <c:v>0.00154587546268151</c:v>
                </c:pt>
                <c:pt idx="87">
                  <c:v>0.00155176461102678</c:v>
                </c:pt>
                <c:pt idx="88">
                  <c:v>0.00155946914658322</c:v>
                </c:pt>
                <c:pt idx="89">
                  <c:v>0.00156846401813577</c:v>
                </c:pt>
                <c:pt idx="90">
                  <c:v>0.00157813624022884</c:v>
                </c:pt>
                <c:pt idx="91">
                  <c:v>0.00158782666710013</c:v>
                </c:pt>
                <c:pt idx="92">
                  <c:v>0.00159687491236217</c:v>
                </c:pt>
                <c:pt idx="93">
                  <c:v>0.00160466435323031</c:v>
                </c:pt>
                <c:pt idx="94">
                  <c:v>0.00161066415233447</c:v>
                </c:pt>
                <c:pt idx="95">
                  <c:v>0.00161446543339822</c:v>
                </c:pt>
                <c:pt idx="96">
                  <c:v>0.00161580914547337</c:v>
                </c:pt>
                <c:pt idx="97">
                  <c:v>0.00161460371682887</c:v>
                </c:pt>
                <c:pt idx="98">
                  <c:v>0.00161093129541119</c:v>
                </c:pt>
                <c:pt idx="99">
                  <c:v>0.00160504215059913</c:v>
                </c:pt>
                <c:pt idx="100">
                  <c:v>0.00159733761776413</c:v>
                </c:pt>
                <c:pt idx="101">
                  <c:v>0.00158834274793581</c:v>
                </c:pt>
                <c:pt idx="102">
                  <c:v>0.00157867052645224</c:v>
                </c:pt>
                <c:pt idx="104">
                  <c:v>0.00164185568473698</c:v>
                </c:pt>
                <c:pt idx="105">
                  <c:v>0.00163338328901908</c:v>
                </c:pt>
                <c:pt idx="106">
                  <c:v>0.00162547616834756</c:v>
                </c:pt>
                <c:pt idx="107">
                  <c:v>0.00161867317977432</c:v>
                </c:pt>
                <c:pt idx="108">
                  <c:v>0.00161343793559505</c:v>
                </c:pt>
                <c:pt idx="109">
                  <c:v>0.00161012720894649</c:v>
                </c:pt>
                <c:pt idx="110">
                  <c:v>0.00160896662031372</c:v>
                </c:pt>
                <c:pt idx="111">
                  <c:v>0.00161003526187139</c:v>
                </c:pt>
                <c:pt idx="112">
                  <c:v>0.00161326030748427</c:v>
                </c:pt>
                <c:pt idx="113">
                  <c:v>0.00161842197568659</c:v>
                </c:pt>
                <c:pt idx="114">
                  <c:v>0.00162516850742141</c:v>
                </c:pt>
                <c:pt idx="115">
                  <c:v>0.00163304013783218</c:v>
                </c:pt>
                <c:pt idx="116">
                  <c:v>0.00164150042846891</c:v>
                </c:pt>
                <c:pt idx="117">
                  <c:v>0.00164997282467153</c:v>
                </c:pt>
                <c:pt idx="118">
                  <c:v>0.0016578799468059</c:v>
                </c:pt>
                <c:pt idx="119">
                  <c:v>0.00166468293772042</c:v>
                </c:pt>
                <c:pt idx="120">
                  <c:v>0.00166991818495985</c:v>
                </c:pt>
                <c:pt idx="121">
                  <c:v>0.0016732289151789</c:v>
                </c:pt>
                <c:pt idx="122">
                  <c:v>0.00167438950764917</c:v>
                </c:pt>
                <c:pt idx="123">
                  <c:v>0.00167332086993449</c:v>
                </c:pt>
                <c:pt idx="124">
                  <c:v>0.0016700958279082</c:v>
                </c:pt>
                <c:pt idx="125">
                  <c:v>0.00166493416279165</c:v>
                </c:pt>
                <c:pt idx="126">
                  <c:v>0.00165818763343148</c:v>
                </c:pt>
                <c:pt idx="127">
                  <c:v>0.00165031600452243</c:v>
                </c:pt>
                <c:pt idx="128">
                  <c:v>0.00164185571441213</c:v>
                </c:pt>
                <c:pt idx="130">
                  <c:v>0.00164154363676278</c:v>
                </c:pt>
                <c:pt idx="131">
                  <c:v>0.00163091720948517</c:v>
                </c:pt>
                <c:pt idx="132">
                  <c:v>0.0016210009188399</c:v>
                </c:pt>
                <c:pt idx="133">
                  <c:v>0.00161247054345298</c:v>
                </c:pt>
                <c:pt idx="134">
                  <c:v>0.00160590741414299</c:v>
                </c:pt>
                <c:pt idx="135">
                  <c:v>0.00160175879719792</c:v>
                </c:pt>
                <c:pt idx="136">
                  <c:v>0.00160030741392549</c:v>
                </c:pt>
                <c:pt idx="137">
                  <c:v>0.00160165217366879</c:v>
                </c:pt>
                <c:pt idx="138">
                  <c:v>0.00160570143329994</c:v>
                </c:pt>
                <c:pt idx="139">
                  <c:v>0.00161217924254603</c:v>
                </c:pt>
                <c:pt idx="140">
                  <c:v>0.00162064414953878</c:v>
                </c:pt>
                <c:pt idx="141">
                  <c:v>0.00163051928502117</c:v>
                </c:pt>
                <c:pt idx="142">
                  <c:v>0.00164113167502273</c:v>
                </c:pt>
                <c:pt idx="143">
                  <c:v>0.0016517581029103</c:v>
                </c:pt>
                <c:pt idx="144">
                  <c:v>0.00166167439539227</c:v>
                </c:pt>
                <c:pt idx="145">
                  <c:v>0.00167020477371747</c:v>
                </c:pt>
                <c:pt idx="146">
                  <c:v>0.00167676790686705</c:v>
                </c:pt>
                <c:pt idx="147">
                  <c:v>0.00168091652829138</c:v>
                </c:pt>
                <c:pt idx="148">
                  <c:v>0.00168236791637749</c:v>
                </c:pt>
                <c:pt idx="149">
                  <c:v>0.00168102316145423</c:v>
                </c:pt>
                <c:pt idx="150">
                  <c:v>0.001676973906321</c:v>
                </c:pt>
                <c:pt idx="151">
                  <c:v>0.0016704961009442</c:v>
                </c:pt>
                <c:pt idx="152">
                  <c:v>0.00166203119692843</c:v>
                </c:pt>
                <c:pt idx="153">
                  <c:v>0.00165215606332781</c:v>
                </c:pt>
                <c:pt idx="154">
                  <c:v>0.00164154367398458</c:v>
                </c:pt>
                <c:pt idx="156">
                  <c:v>0.00162413004407994</c:v>
                </c:pt>
                <c:pt idx="157">
                  <c:v>0.001616203121294</c:v>
                </c:pt>
                <c:pt idx="158">
                  <c:v>0.00160880876946985</c:v>
                </c:pt>
                <c:pt idx="159">
                  <c:v>0.00160245090131986</c:v>
                </c:pt>
                <c:pt idx="160">
                  <c:v>0.0015975627949272</c:v>
                </c:pt>
                <c:pt idx="161">
                  <c:v>0.00159447756656891</c:v>
                </c:pt>
                <c:pt idx="162">
                  <c:v>0.00159340546939864</c:v>
                </c:pt>
                <c:pt idx="163">
                  <c:v>0.00159441956504586</c:v>
                </c:pt>
                <c:pt idx="164">
                  <c:v>0.00159745074458792</c:v>
                </c:pt>
                <c:pt idx="165">
                  <c:v>0.0016022924382076</c:v>
                </c:pt>
                <c:pt idx="166">
                  <c:v>0.00160861469258073</c:v>
                </c:pt>
                <c:pt idx="167">
                  <c:v>0.0016159866566435</c:v>
                </c:pt>
                <c:pt idx="168">
                  <c:v>0.00162390594337203</c:v>
                </c:pt>
                <c:pt idx="169">
                  <c:v>0.00163183286661795</c:v>
                </c:pt>
                <c:pt idx="170">
                  <c:v>0.00163922721981702</c:v>
                </c:pt>
                <c:pt idx="171">
                  <c:v>0.00164558509016314</c:v>
                </c:pt>
                <c:pt idx="172">
                  <c:v>0.00165047319942351</c:v>
                </c:pt>
                <c:pt idx="173">
                  <c:v>0.00165355843112566</c:v>
                </c:pt>
                <c:pt idx="174">
                  <c:v>0.00165463053188803</c:v>
                </c:pt>
                <c:pt idx="175">
                  <c:v>0.00165361643983638</c:v>
                </c:pt>
                <c:pt idx="176">
                  <c:v>0.00165058526364833</c:v>
                </c:pt>
                <c:pt idx="177">
                  <c:v>0.00164574357291251</c:v>
                </c:pt>
                <c:pt idx="178">
                  <c:v>0.00163942132075658</c:v>
                </c:pt>
                <c:pt idx="179">
                  <c:v>0.00163204935809324</c:v>
                </c:pt>
                <c:pt idx="180">
                  <c:v>0.00162413007185101</c:v>
                </c:pt>
                <c:pt idx="182">
                  <c:v>0.00123922475172505</c:v>
                </c:pt>
                <c:pt idx="183">
                  <c:v>0.00122906023366231</c:v>
                </c:pt>
                <c:pt idx="184">
                  <c:v>0.00121957824220745</c:v>
                </c:pt>
                <c:pt idx="185">
                  <c:v>0.00121142495922284</c:v>
                </c:pt>
                <c:pt idx="186">
                  <c:v>0.00120515601731043</c:v>
                </c:pt>
                <c:pt idx="187">
                  <c:v>0.00120119863437896</c:v>
                </c:pt>
                <c:pt idx="188">
                  <c:v>0.0011998224994579</c:v>
                </c:pt>
                <c:pt idx="189">
                  <c:v>0.00120112139384102</c:v>
                </c:pt>
                <c:pt idx="190">
                  <c:v>0.00120500680004806</c:v>
                </c:pt>
                <c:pt idx="191">
                  <c:v>0.00121121393414296</c:v>
                </c:pt>
                <c:pt idx="192">
                  <c:v>0.00121931979031638</c:v>
                </c:pt>
                <c:pt idx="193">
                  <c:v>0.00122877196802426</c:v>
                </c:pt>
                <c:pt idx="194">
                  <c:v>0.00123892631716123</c:v>
                </c:pt>
                <c:pt idx="195">
                  <c:v>0.00124909083581312</c:v>
                </c:pt>
                <c:pt idx="196">
                  <c:v>0.00125857282903037</c:v>
                </c:pt>
                <c:pt idx="197">
                  <c:v>0.00126672611483047</c:v>
                </c:pt>
                <c:pt idx="198">
                  <c:v>0.00127299506041962</c:v>
                </c:pt>
                <c:pt idx="199">
                  <c:v>0.0012769524476385</c:v>
                </c:pt>
                <c:pt idx="200">
                  <c:v>0.00127832858716547</c:v>
                </c:pt>
                <c:pt idx="201">
                  <c:v>0.00127702969739287</c:v>
                </c:pt>
                <c:pt idx="202">
                  <c:v>0.00127314429548677</c:v>
                </c:pt>
                <c:pt idx="203">
                  <c:v>0.00126693716509011</c:v>
                </c:pt>
                <c:pt idx="204">
                  <c:v>0.00125883131176022</c:v>
                </c:pt>
                <c:pt idx="205">
                  <c:v>0.00124937913584737</c:v>
                </c:pt>
                <c:pt idx="206">
                  <c:v>0.00123922478733461</c:v>
                </c:pt>
                <c:pt idx="208">
                  <c:v>0.00135637774754902</c:v>
                </c:pt>
                <c:pt idx="209">
                  <c:v>0.00134490275738108</c:v>
                </c:pt>
                <c:pt idx="210">
                  <c:v>0.00133419687499442</c:v>
                </c:pt>
                <c:pt idx="211">
                  <c:v>0.0013249896883719</c:v>
                </c:pt>
                <c:pt idx="212">
                  <c:v>0.00131790865188611</c:v>
                </c:pt>
                <c:pt idx="213">
                  <c:v>0.00131343632633303</c:v>
                </c:pt>
                <c:pt idx="214">
                  <c:v>0.00131187749322073</c:v>
                </c:pt>
                <c:pt idx="215">
                  <c:v>0.00131333838441922</c:v>
                </c:pt>
                <c:pt idx="216">
                  <c:v>0.00131771944263615</c:v>
                </c:pt>
                <c:pt idx="217">
                  <c:v>0.00132472210607979</c:v>
                </c:pt>
                <c:pt idx="218">
                  <c:v>0.00133386915494593</c:v>
                </c:pt>
                <c:pt idx="219">
                  <c:v>0.00134453723314952</c:v>
                </c:pt>
                <c:pt idx="220">
                  <c:v>0.00135599932899955</c:v>
                </c:pt>
                <c:pt idx="221">
                  <c:v>0.00136747431983013</c:v>
                </c:pt>
                <c:pt idx="222">
                  <c:v>0.001378180204204</c:v>
                </c:pt>
                <c:pt idx="223">
                  <c:v>0.00138738739400285</c:v>
                </c:pt>
                <c:pt idx="224">
                  <c:v>0.00139446843463765</c:v>
                </c:pt>
                <c:pt idx="225">
                  <c:v>0.00139894076502966</c:v>
                </c:pt>
                <c:pt idx="226">
                  <c:v>0.00140049960334105</c:v>
                </c:pt>
                <c:pt idx="227">
                  <c:v>0.0013990387173475</c:v>
                </c:pt>
                <c:pt idx="228">
                  <c:v>0.00139465766398665</c:v>
                </c:pt>
                <c:pt idx="229">
                  <c:v>0.00138765500471929</c:v>
                </c:pt>
                <c:pt idx="230">
                  <c:v>0.00137850795906505</c:v>
                </c:pt>
                <c:pt idx="231">
                  <c:v>0.00136783988289006</c:v>
                </c:pt>
                <c:pt idx="232">
                  <c:v>0.0013563777877471</c:v>
                </c:pt>
                <c:pt idx="234">
                  <c:v>0.00123823201619883</c:v>
                </c:pt>
                <c:pt idx="235">
                  <c:v>0.00123055883930121</c:v>
                </c:pt>
                <c:pt idx="236">
                  <c:v>0.00122339155862324</c:v>
                </c:pt>
                <c:pt idx="237">
                  <c:v>0.00121721861235838</c:v>
                </c:pt>
                <c:pt idx="238">
                  <c:v>0.00121246067647255</c:v>
                </c:pt>
                <c:pt idx="239">
                  <c:v>0.00120944199634039</c:v>
                </c:pt>
                <c:pt idx="240">
                  <c:v>0.00120836828996525</c:v>
                </c:pt>
                <c:pt idx="241">
                  <c:v>0.0012093127286412</c:v>
                </c:pt>
                <c:pt idx="242">
                  <c:v>0.00121221095045171</c:v>
                </c:pt>
                <c:pt idx="243">
                  <c:v>0.00121686544642664</c:v>
                </c:pt>
                <c:pt idx="244">
                  <c:v>0.00122295902044829</c:v>
                </c:pt>
                <c:pt idx="245">
                  <c:v>0.00123007640563642</c:v>
                </c:pt>
                <c:pt idx="246">
                  <c:v>0.00123773256409175</c:v>
                </c:pt>
                <c:pt idx="247">
                  <c:v>0.00124540574141776</c:v>
                </c:pt>
                <c:pt idx="248">
                  <c:v>0.00125257302341034</c:v>
                </c:pt>
                <c:pt idx="249">
                  <c:v>0.00125874597178643</c:v>
                </c:pt>
                <c:pt idx="250">
                  <c:v>0.00126350391043624</c:v>
                </c:pt>
                <c:pt idx="251">
                  <c:v>0.00126652259379678</c:v>
                </c:pt>
                <c:pt idx="252">
                  <c:v>0.00126759630364467</c:v>
                </c:pt>
                <c:pt idx="253">
                  <c:v>0.0012666518684492</c:v>
                </c:pt>
                <c:pt idx="254">
                  <c:v>0.00126375364988969</c:v>
                </c:pt>
                <c:pt idx="255">
                  <c:v>0.00125909915671475</c:v>
                </c:pt>
                <c:pt idx="256">
                  <c:v>0.00125300558485125</c:v>
                </c:pt>
                <c:pt idx="257">
                  <c:v>0.00124588820103237</c:v>
                </c:pt>
                <c:pt idx="258">
                  <c:v>0.001238232043064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2</c:f>
              <c:numCache>
                <c:formatCode>General</c:formatCode>
                <c:ptCount val="10"/>
                <c:pt idx="0">
                  <c:v>0.0661213252145203</c:v>
                </c:pt>
                <c:pt idx="1">
                  <c:v>0.0683113775134942</c:v>
                </c:pt>
                <c:pt idx="2">
                  <c:v>0.0591101709647474</c:v>
                </c:pt>
                <c:pt idx="3">
                  <c:v>0.072313833864026</c:v>
                </c:pt>
                <c:pt idx="4">
                  <c:v>0.0690038166597669</c:v>
                </c:pt>
                <c:pt idx="5">
                  <c:v>0.0686868124329718</c:v>
                </c:pt>
                <c:pt idx="6">
                  <c:v>0.0677110451221527</c:v>
                </c:pt>
                <c:pt idx="7">
                  <c:v>0.0826355944749337</c:v>
                </c:pt>
                <c:pt idx="8">
                  <c:v>0.0776211636934079</c:v>
                </c:pt>
                <c:pt idx="9">
                  <c:v>0.0700703114150546</c:v>
                </c:pt>
              </c:numCache>
            </c:numRef>
          </c:xVal>
          <c:yVal>
            <c:numRef>
              <c:f>'Hidden Data'!$J$3:$J$12</c:f>
              <c:numCache>
                <c:formatCode>General</c:formatCode>
                <c:ptCount val="10"/>
                <c:pt idx="0">
                  <c:v>0.00179987432893225</c:v>
                </c:pt>
                <c:pt idx="1">
                  <c:v>0.00172286692584899</c:v>
                </c:pt>
                <c:pt idx="2">
                  <c:v>0.00193179232139861</c:v>
                </c:pt>
                <c:pt idx="3">
                  <c:v>0.0015784033748571</c:v>
                </c:pt>
                <c:pt idx="4">
                  <c:v>0.00164167806402173</c:v>
                </c:pt>
                <c:pt idx="5">
                  <c:v>0.0016413376651982</c:v>
                </c:pt>
                <c:pt idx="6">
                  <c:v>0.00162401800066875</c:v>
                </c:pt>
                <c:pt idx="7">
                  <c:v>0.00123907554334553</c:v>
                </c:pt>
                <c:pt idx="8">
                  <c:v>0.00135618854832381</c:v>
                </c:pt>
                <c:pt idx="9">
                  <c:v>0.001237982296861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0154905"/>
        <c:axId val="30608841"/>
      </c:scatterChart>
      <c:valAx>
        <c:axId val="70154905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841"/>
        <c:crossesAt val="0"/>
        <c:crossBetween val="midCat"/>
        <c:majorUnit val="0.02"/>
      </c:valAx>
      <c:valAx>
        <c:axId val="3060884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9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2</c:f>
              <c:numCache>
                <c:formatCode>General</c:formatCode>
                <c:ptCount val="10"/>
                <c:pt idx="0">
                  <c:v>36.7366344147738</c:v>
                </c:pt>
                <c:pt idx="1">
                  <c:v>39.6498281373833</c:v>
                </c:pt>
                <c:pt idx="2">
                  <c:v>30.5986157569733</c:v>
                </c:pt>
                <c:pt idx="3">
                  <c:v>45.8145458986825</c:v>
                </c:pt>
                <c:pt idx="4">
                  <c:v>42.0324899089676</c:v>
                </c:pt>
                <c:pt idx="5">
                  <c:v>41.8480693457293</c:v>
                </c:pt>
                <c:pt idx="6">
                  <c:v>41.6935311642298</c:v>
                </c:pt>
                <c:pt idx="7">
                  <c:v>66.6913288045507</c:v>
                </c:pt>
                <c:pt idx="8">
                  <c:v>57.2347877360744</c:v>
                </c:pt>
                <c:pt idx="9">
                  <c:v>56.6004147173101</c:v>
                </c:pt>
              </c:numCache>
            </c:numRef>
          </c:xVal>
          <c:yVal>
            <c:numRef>
              <c:f>'Hidden Data'!$H$3:$H$12</c:f>
              <c:numCache>
                <c:formatCode>General</c:formatCode>
                <c:ptCount val="10"/>
                <c:pt idx="0">
                  <c:v>555.594345630363</c:v>
                </c:pt>
                <c:pt idx="1">
                  <c:v>580.427881571424</c:v>
                </c:pt>
                <c:pt idx="2">
                  <c:v>517.65398843495</c:v>
                </c:pt>
                <c:pt idx="3">
                  <c:v>633.551610399043</c:v>
                </c:pt>
                <c:pt idx="4">
                  <c:v>609.132826901659</c:v>
                </c:pt>
                <c:pt idx="5">
                  <c:v>609.259155628554</c:v>
                </c:pt>
                <c:pt idx="6">
                  <c:v>615.756721654694</c:v>
                </c:pt>
                <c:pt idx="7">
                  <c:v>807.053294991186</c:v>
                </c:pt>
                <c:pt idx="8">
                  <c:v>737.360598742675</c:v>
                </c:pt>
                <c:pt idx="9">
                  <c:v>807.7659935324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077259"/>
        <c:axId val="26386391"/>
      </c:scatterChart>
      <c:valAx>
        <c:axId val="37077259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83093896340979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391"/>
        <c:crossesAt val="0"/>
        <c:crossBetween val="midCat"/>
        <c:majorUnit val="10"/>
      </c:valAx>
      <c:valAx>
        <c:axId val="2638639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5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10.1336893789833</c:v>
                </c:pt>
                <c:pt idx="2">
                  <c:v>10.1336893789833</c:v>
                </c:pt>
                <c:pt idx="3">
                  <c:v>18.908602506757</c:v>
                </c:pt>
                <c:pt idx="4">
                  <c:v>18.908602506757</c:v>
                </c:pt>
                <c:pt idx="5">
                  <c:v>25.1699448754452</c:v>
                </c:pt>
                <c:pt idx="6">
                  <c:v>25.1699448754452</c:v>
                </c:pt>
                <c:pt idx="7">
                  <c:v>32.3460947677187</c:v>
                </c:pt>
                <c:pt idx="8">
                  <c:v>32.3460947677187</c:v>
                </c:pt>
                <c:pt idx="9">
                  <c:v>42.3780533859327</c:v>
                </c:pt>
                <c:pt idx="10">
                  <c:v>42.3780533859327</c:v>
                </c:pt>
                <c:pt idx="11">
                  <c:v>51.0923192676732</c:v>
                </c:pt>
                <c:pt idx="12">
                  <c:v>51.0923192676732</c:v>
                </c:pt>
                <c:pt idx="13">
                  <c:v>62.1007647420501</c:v>
                </c:pt>
                <c:pt idx="14">
                  <c:v>62.1007647420501</c:v>
                </c:pt>
                <c:pt idx="15">
                  <c:v>71.3150337664944</c:v>
                </c:pt>
                <c:pt idx="16">
                  <c:v>71.3150337664944</c:v>
                </c:pt>
                <c:pt idx="17">
                  <c:v>82.7453559700642</c:v>
                </c:pt>
                <c:pt idx="18">
                  <c:v>82.7453559700642</c:v>
                </c:pt>
                <c:pt idx="19">
                  <c:v>100</c:v>
                </c:pt>
              </c:numCache>
            </c:numRef>
          </c:xVal>
          <c:yVal>
            <c:numRef>
              <c:f>'Hidden Data'!$E$3:$E$22</c:f>
              <c:numCache>
                <c:formatCode>General</c:formatCode>
                <c:ptCount val="20"/>
                <c:pt idx="0">
                  <c:v>0.0681586814445665</c:v>
                </c:pt>
                <c:pt idx="1">
                  <c:v>0.0681586814445665</c:v>
                </c:pt>
                <c:pt idx="2">
                  <c:v>0.0631567666559615</c:v>
                </c:pt>
                <c:pt idx="3">
                  <c:v>0.0631567666559615</c:v>
                </c:pt>
                <c:pt idx="4">
                  <c:v>0.0621422124505851</c:v>
                </c:pt>
                <c:pt idx="5">
                  <c:v>0.0621422124505851</c:v>
                </c:pt>
                <c:pt idx="6">
                  <c:v>0.0696188408902719</c:v>
                </c:pt>
                <c:pt idx="7">
                  <c:v>0.0696188408902719</c:v>
                </c:pt>
                <c:pt idx="8">
                  <c:v>0.0604362100192571</c:v>
                </c:pt>
                <c:pt idx="9">
                  <c:v>0.0604362100192571</c:v>
                </c:pt>
                <c:pt idx="10">
                  <c:v>0.0610589728353231</c:v>
                </c:pt>
                <c:pt idx="11">
                  <c:v>0.0610589728353231</c:v>
                </c:pt>
                <c:pt idx="12">
                  <c:v>0.0694356531843612</c:v>
                </c:pt>
                <c:pt idx="13">
                  <c:v>0.0694356531843612</c:v>
                </c:pt>
                <c:pt idx="14">
                  <c:v>0.071043764173047</c:v>
                </c:pt>
                <c:pt idx="15">
                  <c:v>0.071043764173047</c:v>
                </c:pt>
                <c:pt idx="16">
                  <c:v>0.0599260557049827</c:v>
                </c:pt>
                <c:pt idx="17">
                  <c:v>0.0599260557049827</c:v>
                </c:pt>
                <c:pt idx="18">
                  <c:v>0.13383953291903</c:v>
                </c:pt>
                <c:pt idx="19">
                  <c:v>0.13383953291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10.1336893789833</c:v>
                </c:pt>
                <c:pt idx="2">
                  <c:v>10.1336893789833</c:v>
                </c:pt>
                <c:pt idx="3">
                  <c:v>18.908602506757</c:v>
                </c:pt>
                <c:pt idx="4">
                  <c:v>18.908602506757</c:v>
                </c:pt>
                <c:pt idx="5">
                  <c:v>25.1699448754452</c:v>
                </c:pt>
                <c:pt idx="6">
                  <c:v>25.1699448754452</c:v>
                </c:pt>
                <c:pt idx="7">
                  <c:v>32.3460947677187</c:v>
                </c:pt>
                <c:pt idx="8">
                  <c:v>32.3460947677187</c:v>
                </c:pt>
                <c:pt idx="9">
                  <c:v>42.3780533859327</c:v>
                </c:pt>
                <c:pt idx="10">
                  <c:v>42.3780533859327</c:v>
                </c:pt>
                <c:pt idx="11">
                  <c:v>51.0923192676732</c:v>
                </c:pt>
                <c:pt idx="12">
                  <c:v>51.0923192676732</c:v>
                </c:pt>
                <c:pt idx="13">
                  <c:v>62.1007647420501</c:v>
                </c:pt>
                <c:pt idx="14">
                  <c:v>62.1007647420501</c:v>
                </c:pt>
                <c:pt idx="15">
                  <c:v>71.3150337664944</c:v>
                </c:pt>
                <c:pt idx="16">
                  <c:v>71.3150337664944</c:v>
                </c:pt>
                <c:pt idx="17">
                  <c:v>82.7453559700642</c:v>
                </c:pt>
                <c:pt idx="18">
                  <c:v>82.7453559700642</c:v>
                </c:pt>
                <c:pt idx="19">
                  <c:v>100</c:v>
                </c:pt>
              </c:numCache>
            </c:numRef>
          </c:xVal>
          <c:yVal>
            <c:numRef>
              <c:f>'Hidden Data'!$F$3:$F$22</c:f>
              <c:numCache>
                <c:formatCode>General</c:formatCode>
                <c:ptCount val="20"/>
                <c:pt idx="0">
                  <c:v>0.0719892665004742</c:v>
                </c:pt>
                <c:pt idx="1">
                  <c:v>0.0719892665004742</c:v>
                </c:pt>
                <c:pt idx="2">
                  <c:v>0.0595799669549832</c:v>
                </c:pt>
                <c:pt idx="3">
                  <c:v>0.0595799669549832</c:v>
                </c:pt>
                <c:pt idx="4">
                  <c:v>0.0662033446847421</c:v>
                </c:pt>
                <c:pt idx="5">
                  <c:v>0.0662033446847421</c:v>
                </c:pt>
                <c:pt idx="6">
                  <c:v>0.064951570036476</c:v>
                </c:pt>
                <c:pt idx="7">
                  <c:v>0.064951570036476</c:v>
                </c:pt>
                <c:pt idx="8">
                  <c:v>0.0631858644716745</c:v>
                </c:pt>
                <c:pt idx="9">
                  <c:v>0.0631858644716745</c:v>
                </c:pt>
                <c:pt idx="10">
                  <c:v>0.0573513560182571</c:v>
                </c:pt>
                <c:pt idx="11">
                  <c:v>0.0573513560182571</c:v>
                </c:pt>
                <c:pt idx="12">
                  <c:v>0.0728825285733194</c:v>
                </c:pt>
                <c:pt idx="13">
                  <c:v>0.0728825285733194</c:v>
                </c:pt>
                <c:pt idx="14">
                  <c:v>0.0667922314637241</c:v>
                </c:pt>
                <c:pt idx="15">
                  <c:v>0.0667922314637241</c:v>
                </c:pt>
                <c:pt idx="16">
                  <c:v>0.0631775362317198</c:v>
                </c:pt>
                <c:pt idx="17">
                  <c:v>0.0631775362317198</c:v>
                </c:pt>
                <c:pt idx="18">
                  <c:v>0.127481547331217</c:v>
                </c:pt>
                <c:pt idx="19">
                  <c:v>0.1274815473312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571869"/>
        <c:axId val="37742307"/>
      </c:scatterChart>
      <c:valAx>
        <c:axId val="50571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307"/>
        <c:crossesAt val="0.04"/>
        <c:crossBetween val="midCat"/>
        <c:majorUnit val="10"/>
      </c:valAx>
      <c:valAx>
        <c:axId val="37742307"/>
        <c:scaling>
          <c:orientation val="minMax"/>
          <c:max val="0.19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69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10.1336893789833</c:v>
                </c:pt>
                <c:pt idx="2">
                  <c:v>10.1336893789833</c:v>
                </c:pt>
                <c:pt idx="3">
                  <c:v>18.908602506757</c:v>
                </c:pt>
                <c:pt idx="4">
                  <c:v>18.908602506757</c:v>
                </c:pt>
                <c:pt idx="5">
                  <c:v>25.1699448754452</c:v>
                </c:pt>
                <c:pt idx="6">
                  <c:v>25.1699448754452</c:v>
                </c:pt>
                <c:pt idx="7">
                  <c:v>32.3460947677187</c:v>
                </c:pt>
                <c:pt idx="8">
                  <c:v>32.3460947677187</c:v>
                </c:pt>
                <c:pt idx="9">
                  <c:v>42.3780533859327</c:v>
                </c:pt>
                <c:pt idx="10">
                  <c:v>42.3780533859327</c:v>
                </c:pt>
                <c:pt idx="11">
                  <c:v>51.0923192676732</c:v>
                </c:pt>
                <c:pt idx="12">
                  <c:v>51.0923192676732</c:v>
                </c:pt>
                <c:pt idx="13">
                  <c:v>62.1007647420501</c:v>
                </c:pt>
                <c:pt idx="14">
                  <c:v>62.1007647420501</c:v>
                </c:pt>
                <c:pt idx="15">
                  <c:v>71.3150337664944</c:v>
                </c:pt>
                <c:pt idx="16">
                  <c:v>71.3150337664944</c:v>
                </c:pt>
                <c:pt idx="17">
                  <c:v>82.7453559700642</c:v>
                </c:pt>
                <c:pt idx="18">
                  <c:v>82.7453559700642</c:v>
                </c:pt>
                <c:pt idx="19">
                  <c:v>100</c:v>
                </c:pt>
              </c:numCache>
            </c:numRef>
          </c:xVal>
          <c:yVal>
            <c:numRef>
              <c:f>'Hidden Data'!$B$3:$B$22</c:f>
              <c:numCache>
                <c:formatCode>General</c:formatCode>
                <c:ptCount val="20"/>
                <c:pt idx="0">
                  <c:v>37.9328538885854</c:v>
                </c:pt>
                <c:pt idx="1">
                  <c:v>37.9328538885854</c:v>
                </c:pt>
                <c:pt idx="2">
                  <c:v>40.4933175659917</c:v>
                </c:pt>
                <c:pt idx="3">
                  <c:v>40.4933175659917</c:v>
                </c:pt>
                <c:pt idx="4">
                  <c:v>38.4141277641957</c:v>
                </c:pt>
                <c:pt idx="5">
                  <c:v>38.4141277641957</c:v>
                </c:pt>
                <c:pt idx="6">
                  <c:v>41.547284896749</c:v>
                </c:pt>
                <c:pt idx="7">
                  <c:v>41.547284896749</c:v>
                </c:pt>
                <c:pt idx="8">
                  <c:v>40.1546359182602</c:v>
                </c:pt>
                <c:pt idx="9">
                  <c:v>40.1546359182602</c:v>
                </c:pt>
                <c:pt idx="10">
                  <c:v>42.2349301151513</c:v>
                </c:pt>
                <c:pt idx="11">
                  <c:v>42.2349301151513</c:v>
                </c:pt>
                <c:pt idx="12">
                  <c:v>41.3395432843759</c:v>
                </c:pt>
                <c:pt idx="13">
                  <c:v>41.3395432843759</c:v>
                </c:pt>
                <c:pt idx="14">
                  <c:v>43.1734723336918</c:v>
                </c:pt>
                <c:pt idx="15">
                  <c:v>43.1734723336918</c:v>
                </c:pt>
                <c:pt idx="16">
                  <c:v>41.5298265686882</c:v>
                </c:pt>
                <c:pt idx="17">
                  <c:v>41.5298265686882</c:v>
                </c:pt>
                <c:pt idx="18">
                  <c:v>50.5208307326443</c:v>
                </c:pt>
                <c:pt idx="19">
                  <c:v>50.52083073264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10.1336893789833</c:v>
                </c:pt>
                <c:pt idx="2">
                  <c:v>10.1336893789833</c:v>
                </c:pt>
                <c:pt idx="3">
                  <c:v>18.908602506757</c:v>
                </c:pt>
                <c:pt idx="4">
                  <c:v>18.908602506757</c:v>
                </c:pt>
                <c:pt idx="5">
                  <c:v>25.1699448754452</c:v>
                </c:pt>
                <c:pt idx="6">
                  <c:v>25.1699448754452</c:v>
                </c:pt>
                <c:pt idx="7">
                  <c:v>32.3460947677187</c:v>
                </c:pt>
                <c:pt idx="8">
                  <c:v>32.3460947677187</c:v>
                </c:pt>
                <c:pt idx="9">
                  <c:v>42.3780533859327</c:v>
                </c:pt>
                <c:pt idx="10">
                  <c:v>42.3780533859327</c:v>
                </c:pt>
                <c:pt idx="11">
                  <c:v>51.0923192676732</c:v>
                </c:pt>
                <c:pt idx="12">
                  <c:v>51.0923192676732</c:v>
                </c:pt>
                <c:pt idx="13">
                  <c:v>62.1007647420501</c:v>
                </c:pt>
                <c:pt idx="14">
                  <c:v>62.1007647420501</c:v>
                </c:pt>
                <c:pt idx="15">
                  <c:v>71.3150337664944</c:v>
                </c:pt>
                <c:pt idx="16">
                  <c:v>71.3150337664944</c:v>
                </c:pt>
                <c:pt idx="17">
                  <c:v>82.7453559700642</c:v>
                </c:pt>
                <c:pt idx="18">
                  <c:v>82.7453559700642</c:v>
                </c:pt>
                <c:pt idx="19">
                  <c:v>100</c:v>
                </c:pt>
              </c:numCache>
            </c:numRef>
          </c:xVal>
          <c:yVal>
            <c:numRef>
              <c:f>'Hidden Data'!$C$3:$C$22</c:f>
              <c:numCache>
                <c:formatCode>General</c:formatCode>
                <c:ptCount val="20"/>
                <c:pt idx="0">
                  <c:v>39.738830430273</c:v>
                </c:pt>
                <c:pt idx="1">
                  <c:v>39.738830430273</c:v>
                </c:pt>
                <c:pt idx="2">
                  <c:v>38.4111914949141</c:v>
                </c:pt>
                <c:pt idx="3">
                  <c:v>38.4111914949141</c:v>
                </c:pt>
                <c:pt idx="4">
                  <c:v>41.0539431474556</c:v>
                </c:pt>
                <c:pt idx="5">
                  <c:v>41.0539431474556</c:v>
                </c:pt>
                <c:pt idx="6">
                  <c:v>39.5853225485893</c:v>
                </c:pt>
                <c:pt idx="7">
                  <c:v>39.5853225485893</c:v>
                </c:pt>
                <c:pt idx="8">
                  <c:v>41.8225379356019</c:v>
                </c:pt>
                <c:pt idx="9">
                  <c:v>41.8225379356019</c:v>
                </c:pt>
                <c:pt idx="10">
                  <c:v>40.1325934371674</c:v>
                </c:pt>
                <c:pt idx="11">
                  <c:v>40.1325934371674</c:v>
                </c:pt>
                <c:pt idx="12">
                  <c:v>43.0389242719851</c:v>
                </c:pt>
                <c:pt idx="13">
                  <c:v>43.0389242719851</c:v>
                </c:pt>
                <c:pt idx="14">
                  <c:v>41.3887792746997</c:v>
                </c:pt>
                <c:pt idx="15">
                  <c:v>41.3887792746997</c:v>
                </c:pt>
                <c:pt idx="16">
                  <c:v>43.4939381616393</c:v>
                </c:pt>
                <c:pt idx="17">
                  <c:v>43.4939381616393</c:v>
                </c:pt>
                <c:pt idx="18">
                  <c:v>49.051902863524</c:v>
                </c:pt>
                <c:pt idx="19">
                  <c:v>49.0519028635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6716548"/>
        <c:axId val="91925380"/>
      </c:scatterChart>
      <c:valAx>
        <c:axId val="967165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80"/>
        <c:crossesAt val="27"/>
        <c:crossBetween val="midCat"/>
        <c:majorUnit val="10"/>
      </c:valAx>
      <c:valAx>
        <c:axId val="91925380"/>
        <c:scaling>
          <c:orientation val="minMax"/>
          <c:max val="69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48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1</xdr:row>
      <xdr:rowOff>0</xdr:rowOff>
    </xdr:from>
    <xdr:to>
      <xdr:col>79</xdr:col>
      <xdr:colOff>7128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41700600" y="31122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1</xdr:row>
      <xdr:rowOff>0</xdr:rowOff>
    </xdr:from>
    <xdr:to>
      <xdr:col>62</xdr:col>
      <xdr:colOff>5241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2359320" y="31122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1</xdr:row>
      <xdr:rowOff>0</xdr:rowOff>
    </xdr:from>
    <xdr:to>
      <xdr:col>46</xdr:col>
      <xdr:colOff>433440</xdr:colOff>
      <xdr:row>52</xdr:row>
      <xdr:rowOff>86040</xdr:rowOff>
    </xdr:to>
    <xdr:graphicFrame>
      <xdr:nvGraphicFramePr>
        <xdr:cNvPr id="2" name="Chart 3"/>
        <xdr:cNvGraphicFramePr/>
      </xdr:nvGraphicFramePr>
      <xdr:xfrm>
        <a:off x="23013360" y="31122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36</xdr:col>
      <xdr:colOff>896760</xdr:colOff>
      <xdr:row>52</xdr:row>
      <xdr:rowOff>86040</xdr:rowOff>
    </xdr:to>
    <xdr:graphicFrame>
      <xdr:nvGraphicFramePr>
        <xdr:cNvPr id="3" name="Chart 4"/>
        <xdr:cNvGraphicFramePr/>
      </xdr:nvGraphicFramePr>
      <xdr:xfrm>
        <a:off x="13678560" y="31122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/>
      <c r="E6" s="23" t="n">
        <v>0.0471687451253223</v>
      </c>
      <c r="F6" s="24" t="n">
        <v>0.877109708843471</v>
      </c>
      <c r="G6" s="25" t="n">
        <v>10.0359601860268</v>
      </c>
      <c r="H6" s="24" t="n">
        <v>1.29800883956786</v>
      </c>
      <c r="I6" s="23" t="n">
        <v>0.027814341286707</v>
      </c>
      <c r="J6" s="24" t="n">
        <v>1.04749862477897</v>
      </c>
      <c r="K6" s="25" t="n">
        <v>1.64224167298401</v>
      </c>
      <c r="L6" s="24" t="n">
        <v>0.425786371835262</v>
      </c>
      <c r="M6" s="26" t="n">
        <v>24.736051</v>
      </c>
      <c r="N6" s="24" t="n">
        <v>0.0410348065909027</v>
      </c>
      <c r="O6" s="27" t="n">
        <v>6.99667647091252</v>
      </c>
      <c r="P6" s="28" t="n">
        <v>0.164414625463432</v>
      </c>
      <c r="Q6" s="29" t="n">
        <v>38.8358421594292</v>
      </c>
      <c r="R6" s="30" t="n">
        <v>0.902988270843807</v>
      </c>
      <c r="S6" s="31" t="n">
        <v>46.2603214727647</v>
      </c>
      <c r="T6" s="31" t="n">
        <v>10.1336893789833</v>
      </c>
      <c r="U6" s="32" t="n">
        <v>0.0700739739725203</v>
      </c>
      <c r="V6" s="33" t="n">
        <v>0.00191529252795384</v>
      </c>
      <c r="X6" s="20" t="s">
        <v>53</v>
      </c>
      <c r="Y6" s="21" t="n">
        <v>0</v>
      </c>
      <c r="Z6" s="34" t="n">
        <v>0.0127521</v>
      </c>
      <c r="AA6" s="34" t="n">
        <v>0.0001595</v>
      </c>
      <c r="AB6" s="34" t="n">
        <v>0.0082036</v>
      </c>
      <c r="AC6" s="34" t="n">
        <v>8.41E-005</v>
      </c>
      <c r="AD6" s="34" t="n">
        <v>0.0046866</v>
      </c>
      <c r="AE6" s="34" t="n">
        <v>0.0001162</v>
      </c>
      <c r="AF6" s="34" t="n">
        <v>-0.0103615</v>
      </c>
      <c r="AG6" s="34" t="n">
        <v>0.003728</v>
      </c>
      <c r="AH6" s="34" t="n">
        <v>3.4481222</v>
      </c>
      <c r="AI6" s="34" t="n">
        <v>0.0040112</v>
      </c>
      <c r="AK6" s="35" t="s">
        <v>53</v>
      </c>
      <c r="AL6" s="21" t="n">
        <v>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3063</v>
      </c>
      <c r="AT6" s="37" t="n">
        <v>0.1</v>
      </c>
      <c r="AU6" s="37" t="n">
        <v>0.973769</v>
      </c>
      <c r="AV6" s="37" t="n">
        <v>0.1</v>
      </c>
      <c r="AW6" s="37" t="n">
        <v>1</v>
      </c>
      <c r="AX6" s="37" t="n">
        <v>1E-013</v>
      </c>
      <c r="AY6" s="37" t="n">
        <v>6</v>
      </c>
      <c r="AZ6" s="36" t="s">
        <v>57</v>
      </c>
      <c r="BA6" s="37" t="n">
        <v>2015</v>
      </c>
      <c r="BB6" s="37" t="n">
        <v>13</v>
      </c>
      <c r="BC6" s="37" t="n">
        <v>42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40" customFormat="true" ht="12" hidden="false" customHeight="true" outlineLevel="0" collapsed="false">
      <c r="B7" s="41" t="s">
        <v>61</v>
      </c>
      <c r="C7" s="42" t="n">
        <v>0</v>
      </c>
      <c r="D7" s="43" t="n">
        <v>4</v>
      </c>
      <c r="E7" s="44" t="n">
        <v>0.0383372002042947</v>
      </c>
      <c r="F7" s="45" t="n">
        <v>1.06217165968276</v>
      </c>
      <c r="G7" s="46" t="n">
        <v>9.92307672377261</v>
      </c>
      <c r="H7" s="45" t="n">
        <v>1.35603127191223</v>
      </c>
      <c r="I7" s="44" t="n">
        <v>0.022827571006311</v>
      </c>
      <c r="J7" s="45" t="n">
        <v>1.63133082874909</v>
      </c>
      <c r="K7" s="46" t="n">
        <v>1.42287128231724</v>
      </c>
      <c r="L7" s="45" t="n">
        <v>0.53067562900794</v>
      </c>
      <c r="M7" s="47" t="n">
        <v>20.7326554</v>
      </c>
      <c r="N7" s="45" t="n">
        <v>0.0494201049357862</v>
      </c>
      <c r="O7" s="48" t="n">
        <v>7.10893072713395</v>
      </c>
      <c r="P7" s="49" t="n">
        <v>0.189618900967223</v>
      </c>
      <c r="Q7" s="50" t="n">
        <v>39.4522545304529</v>
      </c>
      <c r="R7" s="51" t="n">
        <v>1.04106303553881</v>
      </c>
      <c r="S7" s="52" t="n">
        <v>48.5592323145293</v>
      </c>
      <c r="T7" s="52" t="n">
        <v>8.77491312777367</v>
      </c>
      <c r="U7" s="53" t="n">
        <v>0.0613683668054724</v>
      </c>
      <c r="V7" s="54" t="n">
        <v>0.00178839985048918</v>
      </c>
      <c r="X7" s="41" t="s">
        <v>61</v>
      </c>
      <c r="Y7" s="42" t="n">
        <v>0</v>
      </c>
      <c r="Z7" s="55" t="n">
        <v>0.0127521</v>
      </c>
      <c r="AA7" s="55" t="n">
        <v>0.0001595</v>
      </c>
      <c r="AB7" s="55" t="n">
        <v>0.0082036</v>
      </c>
      <c r="AC7" s="55" t="n">
        <v>8.41E-005</v>
      </c>
      <c r="AD7" s="55" t="n">
        <v>0.0046866</v>
      </c>
      <c r="AE7" s="55" t="n">
        <v>0.0001162</v>
      </c>
      <c r="AF7" s="55" t="n">
        <v>-0.0103615</v>
      </c>
      <c r="AG7" s="55" t="n">
        <v>0.003728</v>
      </c>
      <c r="AH7" s="55" t="n">
        <v>3.4481222</v>
      </c>
      <c r="AI7" s="55" t="n">
        <v>0.0040112</v>
      </c>
      <c r="AK7" s="56" t="s">
        <v>61</v>
      </c>
      <c r="AL7" s="42" t="n">
        <v>0</v>
      </c>
      <c r="AM7" s="57" t="s">
        <v>61</v>
      </c>
      <c r="AN7" s="57" t="s">
        <v>54</v>
      </c>
      <c r="AO7" s="57" t="s">
        <v>55</v>
      </c>
      <c r="AP7" s="57" t="s">
        <v>56</v>
      </c>
      <c r="AQ7" s="58" t="n">
        <v>28.201</v>
      </c>
      <c r="AR7" s="58" t="n">
        <v>0.08</v>
      </c>
      <c r="AS7" s="58" t="n">
        <v>0.003063</v>
      </c>
      <c r="AT7" s="58" t="n">
        <v>0.1</v>
      </c>
      <c r="AU7" s="58" t="n">
        <v>0.973769</v>
      </c>
      <c r="AV7" s="58" t="n">
        <v>0.1</v>
      </c>
      <c r="AW7" s="58" t="n">
        <v>1</v>
      </c>
      <c r="AX7" s="58" t="n">
        <v>1E-013</v>
      </c>
      <c r="AY7" s="58" t="n">
        <v>6</v>
      </c>
      <c r="AZ7" s="57" t="s">
        <v>57</v>
      </c>
      <c r="BA7" s="58" t="n">
        <v>2015</v>
      </c>
      <c r="BB7" s="58" t="n">
        <v>14</v>
      </c>
      <c r="BC7" s="58" t="n">
        <v>36</v>
      </c>
      <c r="BD7" s="58" t="n">
        <v>1</v>
      </c>
      <c r="BE7" s="57" t="s">
        <v>58</v>
      </c>
      <c r="BF7" s="57" t="s">
        <v>58</v>
      </c>
      <c r="BG7" s="59" t="s">
        <v>59</v>
      </c>
      <c r="BH7" s="60" t="n">
        <v>1</v>
      </c>
      <c r="BI7" s="57" t="s">
        <v>60</v>
      </c>
      <c r="BK7" s="41" t="s">
        <v>61</v>
      </c>
      <c r="BL7" s="42" t="n">
        <v>0</v>
      </c>
      <c r="BM7" s="58" t="n">
        <v>298.56</v>
      </c>
      <c r="BN7" s="58" t="n">
        <v>0.104</v>
      </c>
      <c r="BO7" s="58" t="n">
        <v>0.018</v>
      </c>
      <c r="BP7" s="58" t="n">
        <v>35</v>
      </c>
      <c r="BQ7" s="58" t="n">
        <v>0.1885</v>
      </c>
      <c r="BR7" s="58" t="n">
        <v>0.159</v>
      </c>
      <c r="BS7" s="58" t="n">
        <v>1.493</v>
      </c>
      <c r="BT7" s="58" t="n">
        <v>3</v>
      </c>
      <c r="BU7" s="58" t="n">
        <v>0.000673</v>
      </c>
      <c r="BV7" s="58" t="n">
        <v>0.55</v>
      </c>
      <c r="BW7" s="58" t="n">
        <v>0</v>
      </c>
      <c r="BX7" s="58" t="n">
        <v>0</v>
      </c>
      <c r="BY7" s="58" t="n">
        <v>0.000264</v>
      </c>
      <c r="BZ7" s="58" t="n">
        <v>0.64</v>
      </c>
      <c r="CA7" s="58" t="n">
        <v>0.00086</v>
      </c>
      <c r="CB7" s="58" t="n">
        <v>8.1</v>
      </c>
      <c r="CC7" s="58" t="n">
        <v>0.01211</v>
      </c>
      <c r="CD7" s="58" t="n">
        <v>0.25</v>
      </c>
      <c r="CE7" s="58" t="n">
        <v>0</v>
      </c>
      <c r="CF7" s="58" t="n">
        <v>0</v>
      </c>
      <c r="CG7" s="58" t="n">
        <v>0.43</v>
      </c>
      <c r="CH7" s="58" t="n">
        <v>0</v>
      </c>
      <c r="CI7" s="58" t="n">
        <v>0</v>
      </c>
      <c r="CJ7" s="58" t="n">
        <v>0</v>
      </c>
      <c r="CK7" s="58" t="n">
        <v>0</v>
      </c>
      <c r="CL7" s="58" t="n">
        <v>0</v>
      </c>
    </row>
    <row r="8" s="40" customFormat="true" ht="12" hidden="false" customHeight="true" outlineLevel="0" collapsed="false">
      <c r="B8" s="41" t="s">
        <v>62</v>
      </c>
      <c r="C8" s="42" t="n">
        <v>0</v>
      </c>
      <c r="D8" s="43" t="n">
        <v>4</v>
      </c>
      <c r="E8" s="44" t="n">
        <v>0.034812781416228</v>
      </c>
      <c r="F8" s="45" t="n">
        <v>1.0923750835826</v>
      </c>
      <c r="G8" s="46" t="n">
        <v>6.77118526962165</v>
      </c>
      <c r="H8" s="45" t="n">
        <v>1.48301061112895</v>
      </c>
      <c r="I8" s="44" t="n">
        <v>0.0177252391950373</v>
      </c>
      <c r="J8" s="45" t="n">
        <v>1.17793740496441</v>
      </c>
      <c r="K8" s="46" t="n">
        <v>1.01508206105403</v>
      </c>
      <c r="L8" s="45" t="n">
        <v>0.548612499457853</v>
      </c>
      <c r="M8" s="47" t="n">
        <v>17.0964896</v>
      </c>
      <c r="N8" s="45" t="n">
        <v>0.0580815003546105</v>
      </c>
      <c r="O8" s="48" t="n">
        <v>7.16025816903234</v>
      </c>
      <c r="P8" s="49" t="n">
        <v>0.240444594650907</v>
      </c>
      <c r="Q8" s="50" t="n">
        <v>39.7340354558257</v>
      </c>
      <c r="R8" s="51" t="n">
        <v>1.31990769162991</v>
      </c>
      <c r="S8" s="52" t="n">
        <v>42.3222570110942</v>
      </c>
      <c r="T8" s="52" t="n">
        <v>6.26134236868823</v>
      </c>
      <c r="U8" s="53" t="n">
        <v>0.0641727785676636</v>
      </c>
      <c r="V8" s="54" t="n">
        <v>0.00203056611707848</v>
      </c>
      <c r="X8" s="41" t="s">
        <v>62</v>
      </c>
      <c r="Y8" s="42" t="n">
        <v>0</v>
      </c>
      <c r="Z8" s="55" t="n">
        <v>0.0134643</v>
      </c>
      <c r="AA8" s="55" t="n">
        <v>7.74E-005</v>
      </c>
      <c r="AB8" s="55" t="n">
        <v>0.008478</v>
      </c>
      <c r="AC8" s="55" t="n">
        <v>0.0001029</v>
      </c>
      <c r="AD8" s="55" t="n">
        <v>0.0051806</v>
      </c>
      <c r="AE8" s="55" t="n">
        <v>8.68E-005</v>
      </c>
      <c r="AF8" s="55" t="n">
        <v>-0.0122494</v>
      </c>
      <c r="AG8" s="55" t="n">
        <v>0.0040277</v>
      </c>
      <c r="AH8" s="55" t="n">
        <v>3.4247141</v>
      </c>
      <c r="AI8" s="55" t="n">
        <v>0.0052335</v>
      </c>
      <c r="AK8" s="56" t="s">
        <v>62</v>
      </c>
      <c r="AL8" s="42" t="n">
        <v>0</v>
      </c>
      <c r="AM8" s="57" t="s">
        <v>62</v>
      </c>
      <c r="AN8" s="57" t="s">
        <v>54</v>
      </c>
      <c r="AO8" s="57" t="s">
        <v>55</v>
      </c>
      <c r="AP8" s="57" t="s">
        <v>56</v>
      </c>
      <c r="AQ8" s="58" t="n">
        <v>28.201</v>
      </c>
      <c r="AR8" s="58" t="n">
        <v>0.08</v>
      </c>
      <c r="AS8" s="58" t="n">
        <v>0.003063</v>
      </c>
      <c r="AT8" s="58" t="n">
        <v>0.1</v>
      </c>
      <c r="AU8" s="58" t="n">
        <v>0.973769</v>
      </c>
      <c r="AV8" s="58" t="n">
        <v>0.1</v>
      </c>
      <c r="AW8" s="58" t="n">
        <v>1</v>
      </c>
      <c r="AX8" s="58" t="n">
        <v>1E-013</v>
      </c>
      <c r="AY8" s="58" t="n">
        <v>6</v>
      </c>
      <c r="AZ8" s="57" t="s">
        <v>57</v>
      </c>
      <c r="BA8" s="58" t="n">
        <v>2015</v>
      </c>
      <c r="BB8" s="58" t="n">
        <v>11</v>
      </c>
      <c r="BC8" s="58" t="n">
        <v>56</v>
      </c>
      <c r="BD8" s="58" t="n">
        <v>1</v>
      </c>
      <c r="BE8" s="57" t="s">
        <v>58</v>
      </c>
      <c r="BF8" s="57" t="s">
        <v>58</v>
      </c>
      <c r="BG8" s="59" t="s">
        <v>59</v>
      </c>
      <c r="BH8" s="60" t="n">
        <v>1</v>
      </c>
      <c r="BI8" s="57" t="s">
        <v>60</v>
      </c>
      <c r="BK8" s="41" t="s">
        <v>62</v>
      </c>
      <c r="BL8" s="42" t="n">
        <v>0</v>
      </c>
      <c r="BM8" s="58" t="n">
        <v>298.56</v>
      </c>
      <c r="BN8" s="58" t="n">
        <v>0.104</v>
      </c>
      <c r="BO8" s="58" t="n">
        <v>0.018</v>
      </c>
      <c r="BP8" s="58" t="n">
        <v>35</v>
      </c>
      <c r="BQ8" s="58" t="n">
        <v>0.1885</v>
      </c>
      <c r="BR8" s="58" t="n">
        <v>0.159</v>
      </c>
      <c r="BS8" s="58" t="n">
        <v>1.493</v>
      </c>
      <c r="BT8" s="58" t="n">
        <v>3</v>
      </c>
      <c r="BU8" s="58" t="n">
        <v>0.000673</v>
      </c>
      <c r="BV8" s="58" t="n">
        <v>0.55</v>
      </c>
      <c r="BW8" s="58" t="n">
        <v>0</v>
      </c>
      <c r="BX8" s="58" t="n">
        <v>0</v>
      </c>
      <c r="BY8" s="58" t="n">
        <v>0.000264</v>
      </c>
      <c r="BZ8" s="58" t="n">
        <v>0.64</v>
      </c>
      <c r="CA8" s="58" t="n">
        <v>0.00086</v>
      </c>
      <c r="CB8" s="58" t="n">
        <v>8.1</v>
      </c>
      <c r="CC8" s="58" t="n">
        <v>0.01211</v>
      </c>
      <c r="CD8" s="58" t="n">
        <v>0.25</v>
      </c>
      <c r="CE8" s="58" t="n">
        <v>0</v>
      </c>
      <c r="CF8" s="58" t="n">
        <v>0</v>
      </c>
      <c r="CG8" s="58" t="n">
        <v>0.43</v>
      </c>
      <c r="CH8" s="58" t="n">
        <v>0</v>
      </c>
      <c r="CI8" s="58" t="n">
        <v>0</v>
      </c>
      <c r="CJ8" s="58" t="n">
        <v>0</v>
      </c>
      <c r="CK8" s="58" t="n">
        <v>0</v>
      </c>
      <c r="CL8" s="58" t="n">
        <v>0</v>
      </c>
    </row>
    <row r="9" s="40" customFormat="true" ht="12" hidden="false" customHeight="true" outlineLevel="0" collapsed="false">
      <c r="B9" s="41" t="s">
        <v>63</v>
      </c>
      <c r="C9" s="42" t="n">
        <v>0</v>
      </c>
      <c r="D9" s="43" t="n">
        <v>4</v>
      </c>
      <c r="E9" s="44" t="n">
        <v>0.0272334546377071</v>
      </c>
      <c r="F9" s="45" t="n">
        <v>1.09074485008745</v>
      </c>
      <c r="G9" s="46" t="n">
        <v>7.40150450465572</v>
      </c>
      <c r="H9" s="45" t="n">
        <v>1.62807527919772</v>
      </c>
      <c r="I9" s="44" t="n">
        <v>0.017914992284095</v>
      </c>
      <c r="J9" s="45" t="n">
        <v>1.41263747826195</v>
      </c>
      <c r="K9" s="46" t="n">
        <v>1.16314807609872</v>
      </c>
      <c r="L9" s="45" t="n">
        <v>0.59455903158738</v>
      </c>
      <c r="M9" s="47" t="n">
        <v>16.016837</v>
      </c>
      <c r="N9" s="45" t="n">
        <v>0.0712638157721505</v>
      </c>
      <c r="O9" s="48" t="n">
        <v>7.31190506918626</v>
      </c>
      <c r="P9" s="49" t="n">
        <v>0.178784395095206</v>
      </c>
      <c r="Q9" s="50" t="n">
        <v>40.5663037226692</v>
      </c>
      <c r="R9" s="51" t="n">
        <v>0.980981174079846</v>
      </c>
      <c r="S9" s="52" t="n">
        <v>52.8719007421986</v>
      </c>
      <c r="T9" s="52" t="n">
        <v>7.1761498922735</v>
      </c>
      <c r="U9" s="53" t="n">
        <v>0.0672852054633739</v>
      </c>
      <c r="V9" s="54" t="n">
        <v>0.00233363542689796</v>
      </c>
      <c r="X9" s="41" t="s">
        <v>63</v>
      </c>
      <c r="Y9" s="42" t="n">
        <v>0</v>
      </c>
      <c r="Z9" s="55" t="n">
        <v>0.0134643</v>
      </c>
      <c r="AA9" s="55" t="n">
        <v>7.74E-005</v>
      </c>
      <c r="AB9" s="55" t="n">
        <v>0.008478</v>
      </c>
      <c r="AC9" s="55" t="n">
        <v>0.0001029</v>
      </c>
      <c r="AD9" s="55" t="n">
        <v>0.0051806</v>
      </c>
      <c r="AE9" s="55" t="n">
        <v>8.68E-005</v>
      </c>
      <c r="AF9" s="55" t="n">
        <v>-0.0122494</v>
      </c>
      <c r="AG9" s="55" t="n">
        <v>0.0040277</v>
      </c>
      <c r="AH9" s="55" t="n">
        <v>3.4247141</v>
      </c>
      <c r="AI9" s="55" t="n">
        <v>0.0052335</v>
      </c>
      <c r="AK9" s="56" t="s">
        <v>63</v>
      </c>
      <c r="AL9" s="42" t="n">
        <v>0</v>
      </c>
      <c r="AM9" s="57" t="s">
        <v>63</v>
      </c>
      <c r="AN9" s="57" t="s">
        <v>54</v>
      </c>
      <c r="AO9" s="57" t="s">
        <v>55</v>
      </c>
      <c r="AP9" s="57" t="s">
        <v>56</v>
      </c>
      <c r="AQ9" s="58" t="n">
        <v>28.201</v>
      </c>
      <c r="AR9" s="58" t="n">
        <v>0.08</v>
      </c>
      <c r="AS9" s="58" t="n">
        <v>0.003063</v>
      </c>
      <c r="AT9" s="58" t="n">
        <v>0.1</v>
      </c>
      <c r="AU9" s="58" t="n">
        <v>0.973769</v>
      </c>
      <c r="AV9" s="58" t="n">
        <v>0.1</v>
      </c>
      <c r="AW9" s="58" t="n">
        <v>1</v>
      </c>
      <c r="AX9" s="58" t="n">
        <v>1E-013</v>
      </c>
      <c r="AY9" s="58" t="n">
        <v>6</v>
      </c>
      <c r="AZ9" s="57" t="s">
        <v>57</v>
      </c>
      <c r="BA9" s="58" t="n">
        <v>2015</v>
      </c>
      <c r="BB9" s="58" t="n">
        <v>12</v>
      </c>
      <c r="BC9" s="58" t="n">
        <v>23</v>
      </c>
      <c r="BD9" s="58" t="n">
        <v>1</v>
      </c>
      <c r="BE9" s="57" t="s">
        <v>58</v>
      </c>
      <c r="BF9" s="57" t="s">
        <v>58</v>
      </c>
      <c r="BG9" s="59" t="s">
        <v>59</v>
      </c>
      <c r="BH9" s="60" t="n">
        <v>1</v>
      </c>
      <c r="BI9" s="57" t="s">
        <v>60</v>
      </c>
      <c r="BK9" s="41" t="s">
        <v>63</v>
      </c>
      <c r="BL9" s="42" t="n">
        <v>0</v>
      </c>
      <c r="BM9" s="58" t="n">
        <v>298.56</v>
      </c>
      <c r="BN9" s="58" t="n">
        <v>0.104</v>
      </c>
      <c r="BO9" s="58" t="n">
        <v>0.018</v>
      </c>
      <c r="BP9" s="58" t="n">
        <v>35</v>
      </c>
      <c r="BQ9" s="58" t="n">
        <v>0.1885</v>
      </c>
      <c r="BR9" s="58" t="n">
        <v>0.159</v>
      </c>
      <c r="BS9" s="58" t="n">
        <v>1.493</v>
      </c>
      <c r="BT9" s="58" t="n">
        <v>3</v>
      </c>
      <c r="BU9" s="58" t="n">
        <v>0.000673</v>
      </c>
      <c r="BV9" s="58" t="n">
        <v>0.55</v>
      </c>
      <c r="BW9" s="58" t="n">
        <v>0</v>
      </c>
      <c r="BX9" s="58" t="n">
        <v>0</v>
      </c>
      <c r="BY9" s="58" t="n">
        <v>0.000264</v>
      </c>
      <c r="BZ9" s="58" t="n">
        <v>0.64</v>
      </c>
      <c r="CA9" s="58" t="n">
        <v>0.00086</v>
      </c>
      <c r="CB9" s="58" t="n">
        <v>8.1</v>
      </c>
      <c r="CC9" s="58" t="n">
        <v>0.01211</v>
      </c>
      <c r="CD9" s="58" t="n">
        <v>0.25</v>
      </c>
      <c r="CE9" s="58" t="n">
        <v>0</v>
      </c>
      <c r="CF9" s="58" t="n">
        <v>0</v>
      </c>
      <c r="CG9" s="58" t="n">
        <v>0.43</v>
      </c>
      <c r="CH9" s="58" t="n">
        <v>0</v>
      </c>
      <c r="CI9" s="58" t="n">
        <v>0</v>
      </c>
      <c r="CJ9" s="58" t="n">
        <v>0</v>
      </c>
      <c r="CK9" s="58" t="n">
        <v>0</v>
      </c>
      <c r="CL9" s="58" t="n">
        <v>0</v>
      </c>
    </row>
    <row r="10" s="40" customFormat="true" ht="12" hidden="false" customHeight="true" outlineLevel="0" collapsed="false">
      <c r="B10" s="41" t="s">
        <v>64</v>
      </c>
      <c r="C10" s="42" t="n">
        <v>0</v>
      </c>
      <c r="D10" s="43" t="n">
        <v>4</v>
      </c>
      <c r="E10" s="44" t="n">
        <v>0.0414929909932292</v>
      </c>
      <c r="F10" s="45" t="n">
        <v>0.919765156137654</v>
      </c>
      <c r="G10" s="46" t="n">
        <v>11.2633554476593</v>
      </c>
      <c r="H10" s="45" t="n">
        <v>1.05424967392629</v>
      </c>
      <c r="I10" s="44" t="n">
        <v>0.0266871150663373</v>
      </c>
      <c r="J10" s="45" t="n">
        <v>1.04509054529356</v>
      </c>
      <c r="K10" s="46" t="n">
        <v>1.62664926864462</v>
      </c>
      <c r="L10" s="45" t="n">
        <v>0.35238417948462</v>
      </c>
      <c r="M10" s="47" t="n">
        <v>23.4648631</v>
      </c>
      <c r="N10" s="45" t="n">
        <v>0.0438304749237581</v>
      </c>
      <c r="O10" s="48" t="n">
        <v>7.38887530989208</v>
      </c>
      <c r="P10" s="49" t="n">
        <v>0.152023130967902</v>
      </c>
      <c r="Q10" s="50" t="n">
        <v>40.9885869269311</v>
      </c>
      <c r="R10" s="51" t="n">
        <v>0.833951008670849</v>
      </c>
      <c r="S10" s="52" t="n">
        <v>50.9830342199736</v>
      </c>
      <c r="T10" s="52" t="n">
        <v>10.031958618214</v>
      </c>
      <c r="U10" s="53" t="n">
        <v>0.0618110372454658</v>
      </c>
      <c r="V10" s="54" t="n">
        <v>0.0013748272262087</v>
      </c>
      <c r="X10" s="41" t="s">
        <v>64</v>
      </c>
      <c r="Y10" s="42" t="n">
        <v>0</v>
      </c>
      <c r="Z10" s="55" t="n">
        <v>0.0127521</v>
      </c>
      <c r="AA10" s="55" t="n">
        <v>0.0001595</v>
      </c>
      <c r="AB10" s="55" t="n">
        <v>0.0082036</v>
      </c>
      <c r="AC10" s="55" t="n">
        <v>8.41E-005</v>
      </c>
      <c r="AD10" s="55" t="n">
        <v>0.0046866</v>
      </c>
      <c r="AE10" s="55" t="n">
        <v>0.0001162</v>
      </c>
      <c r="AF10" s="55" t="n">
        <v>-0.0103615</v>
      </c>
      <c r="AG10" s="55" t="n">
        <v>0.003728</v>
      </c>
      <c r="AH10" s="55" t="n">
        <v>3.4481222</v>
      </c>
      <c r="AI10" s="55" t="n">
        <v>0.0040112</v>
      </c>
      <c r="AK10" s="56" t="s">
        <v>64</v>
      </c>
      <c r="AL10" s="42" t="n">
        <v>0</v>
      </c>
      <c r="AM10" s="57" t="s">
        <v>64</v>
      </c>
      <c r="AN10" s="57" t="s">
        <v>54</v>
      </c>
      <c r="AO10" s="57" t="s">
        <v>55</v>
      </c>
      <c r="AP10" s="57" t="s">
        <v>56</v>
      </c>
      <c r="AQ10" s="58" t="n">
        <v>28.201</v>
      </c>
      <c r="AR10" s="58" t="n">
        <v>0.08</v>
      </c>
      <c r="AS10" s="58" t="n">
        <v>0.003063</v>
      </c>
      <c r="AT10" s="58" t="n">
        <v>0.1</v>
      </c>
      <c r="AU10" s="58" t="n">
        <v>0.973769</v>
      </c>
      <c r="AV10" s="58" t="n">
        <v>0.1</v>
      </c>
      <c r="AW10" s="58" t="n">
        <v>1</v>
      </c>
      <c r="AX10" s="58" t="n">
        <v>1E-013</v>
      </c>
      <c r="AY10" s="58" t="n">
        <v>6</v>
      </c>
      <c r="AZ10" s="57" t="s">
        <v>57</v>
      </c>
      <c r="BA10" s="58" t="n">
        <v>2015</v>
      </c>
      <c r="BB10" s="58" t="n">
        <v>14</v>
      </c>
      <c r="BC10" s="58" t="n">
        <v>9</v>
      </c>
      <c r="BD10" s="58" t="n">
        <v>1</v>
      </c>
      <c r="BE10" s="57" t="s">
        <v>58</v>
      </c>
      <c r="BF10" s="57" t="s">
        <v>58</v>
      </c>
      <c r="BG10" s="59" t="s">
        <v>59</v>
      </c>
      <c r="BH10" s="60" t="n">
        <v>1</v>
      </c>
      <c r="BI10" s="57" t="s">
        <v>60</v>
      </c>
      <c r="BK10" s="41" t="s">
        <v>64</v>
      </c>
      <c r="BL10" s="42" t="n">
        <v>0</v>
      </c>
      <c r="BM10" s="58" t="n">
        <v>298.56</v>
      </c>
      <c r="BN10" s="58" t="n">
        <v>0.104</v>
      </c>
      <c r="BO10" s="58" t="n">
        <v>0.018</v>
      </c>
      <c r="BP10" s="58" t="n">
        <v>35</v>
      </c>
      <c r="BQ10" s="58" t="n">
        <v>0.1885</v>
      </c>
      <c r="BR10" s="58" t="n">
        <v>0.159</v>
      </c>
      <c r="BS10" s="58" t="n">
        <v>1.493</v>
      </c>
      <c r="BT10" s="58" t="n">
        <v>3</v>
      </c>
      <c r="BU10" s="58" t="n">
        <v>0.000673</v>
      </c>
      <c r="BV10" s="58" t="n">
        <v>0.55</v>
      </c>
      <c r="BW10" s="58" t="n">
        <v>0</v>
      </c>
      <c r="BX10" s="58" t="n">
        <v>0</v>
      </c>
      <c r="BY10" s="58" t="n">
        <v>0.000264</v>
      </c>
      <c r="BZ10" s="58" t="n">
        <v>0.64</v>
      </c>
      <c r="CA10" s="58" t="n">
        <v>0.00086</v>
      </c>
      <c r="CB10" s="58" t="n">
        <v>8.1</v>
      </c>
      <c r="CC10" s="58" t="n">
        <v>0.01211</v>
      </c>
      <c r="CD10" s="58" t="n">
        <v>0.25</v>
      </c>
      <c r="CE10" s="58" t="n">
        <v>0</v>
      </c>
      <c r="CF10" s="58" t="n">
        <v>0</v>
      </c>
      <c r="CG10" s="58" t="n">
        <v>0.43</v>
      </c>
      <c r="CH10" s="58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</row>
    <row r="11" s="40" customFormat="true" ht="12" hidden="false" customHeight="true" outlineLevel="0" collapsed="false">
      <c r="B11" s="41" t="s">
        <v>65</v>
      </c>
      <c r="C11" s="42" t="n">
        <v>0</v>
      </c>
      <c r="D11" s="43" t="n">
        <v>4</v>
      </c>
      <c r="E11" s="44" t="n">
        <v>0.0363040492308992</v>
      </c>
      <c r="F11" s="45" t="n">
        <v>1.14966536454487</v>
      </c>
      <c r="G11" s="46" t="n">
        <v>10.2145515429645</v>
      </c>
      <c r="H11" s="45" t="n">
        <v>1.4987621938117</v>
      </c>
      <c r="I11" s="44" t="n">
        <v>0.0222264399744576</v>
      </c>
      <c r="J11" s="45" t="n">
        <v>0.989340169202447</v>
      </c>
      <c r="K11" s="46" t="n">
        <v>1.4132795179492</v>
      </c>
      <c r="L11" s="45" t="n">
        <v>0.450227969255709</v>
      </c>
      <c r="M11" s="47" t="n">
        <v>20.4768303</v>
      </c>
      <c r="N11" s="45" t="n">
        <v>0.0533479542995773</v>
      </c>
      <c r="O11" s="48" t="n">
        <v>7.42445614543653</v>
      </c>
      <c r="P11" s="49" t="n">
        <v>0.191640685828618</v>
      </c>
      <c r="Q11" s="50" t="n">
        <v>41.1837617761593</v>
      </c>
      <c r="R11" s="51" t="n">
        <v>1.05116833899194</v>
      </c>
      <c r="S11" s="52" t="n">
        <v>50.9932104653114</v>
      </c>
      <c r="T11" s="52" t="n">
        <v>8.71426588174045</v>
      </c>
      <c r="U11" s="53" t="n">
        <v>0.0592051644267901</v>
      </c>
      <c r="V11" s="54" t="n">
        <v>0.001853808408533</v>
      </c>
      <c r="X11" s="41" t="s">
        <v>65</v>
      </c>
      <c r="Y11" s="42" t="n">
        <v>0</v>
      </c>
      <c r="Z11" s="55" t="n">
        <v>0.0143316</v>
      </c>
      <c r="AA11" s="55" t="n">
        <v>0.0001557</v>
      </c>
      <c r="AB11" s="55" t="n">
        <v>0.0090375</v>
      </c>
      <c r="AC11" s="55" t="n">
        <v>0.0001741</v>
      </c>
      <c r="AD11" s="55" t="n">
        <v>0.0058578</v>
      </c>
      <c r="AE11" s="55" t="n">
        <v>9.82E-005</v>
      </c>
      <c r="AF11" s="55" t="n">
        <v>-0.0036825</v>
      </c>
      <c r="AG11" s="55" t="n">
        <v>0.0037498</v>
      </c>
      <c r="AH11" s="55" t="n">
        <v>3.5345684</v>
      </c>
      <c r="AI11" s="55" t="n">
        <v>0.0062069</v>
      </c>
      <c r="AK11" s="56" t="s">
        <v>65</v>
      </c>
      <c r="AL11" s="42" t="n">
        <v>0</v>
      </c>
      <c r="AM11" s="57" t="s">
        <v>65</v>
      </c>
      <c r="AN11" s="57" t="s">
        <v>54</v>
      </c>
      <c r="AO11" s="57" t="s">
        <v>55</v>
      </c>
      <c r="AP11" s="57" t="s">
        <v>56</v>
      </c>
      <c r="AQ11" s="58" t="n">
        <v>28.201</v>
      </c>
      <c r="AR11" s="58" t="n">
        <v>0.08</v>
      </c>
      <c r="AS11" s="58" t="n">
        <v>0.003063</v>
      </c>
      <c r="AT11" s="58" t="n">
        <v>0.1</v>
      </c>
      <c r="AU11" s="58" t="n">
        <v>0.973769</v>
      </c>
      <c r="AV11" s="58" t="n">
        <v>0.1</v>
      </c>
      <c r="AW11" s="58" t="n">
        <v>1</v>
      </c>
      <c r="AX11" s="58" t="n">
        <v>1E-013</v>
      </c>
      <c r="AY11" s="58" t="n">
        <v>6</v>
      </c>
      <c r="AZ11" s="57" t="s">
        <v>57</v>
      </c>
      <c r="BA11" s="58" t="n">
        <v>2015</v>
      </c>
      <c r="BB11" s="58" t="n">
        <v>8</v>
      </c>
      <c r="BC11" s="58" t="n">
        <v>20</v>
      </c>
      <c r="BD11" s="58" t="n">
        <v>1</v>
      </c>
      <c r="BE11" s="57" t="s">
        <v>58</v>
      </c>
      <c r="BF11" s="57" t="s">
        <v>58</v>
      </c>
      <c r="BG11" s="59" t="s">
        <v>59</v>
      </c>
      <c r="BH11" s="60" t="n">
        <v>1</v>
      </c>
      <c r="BI11" s="57" t="s">
        <v>60</v>
      </c>
      <c r="BK11" s="41" t="s">
        <v>65</v>
      </c>
      <c r="BL11" s="42" t="n">
        <v>0</v>
      </c>
      <c r="BM11" s="58" t="n">
        <v>298.56</v>
      </c>
      <c r="BN11" s="58" t="n">
        <v>0.104</v>
      </c>
      <c r="BO11" s="58" t="n">
        <v>0.018</v>
      </c>
      <c r="BP11" s="58" t="n">
        <v>35</v>
      </c>
      <c r="BQ11" s="58" t="n">
        <v>0.1885</v>
      </c>
      <c r="BR11" s="58" t="n">
        <v>0.159</v>
      </c>
      <c r="BS11" s="58" t="n">
        <v>1.493</v>
      </c>
      <c r="BT11" s="58" t="n">
        <v>3</v>
      </c>
      <c r="BU11" s="58" t="n">
        <v>0.000673</v>
      </c>
      <c r="BV11" s="58" t="n">
        <v>0.55</v>
      </c>
      <c r="BW11" s="58" t="n">
        <v>0</v>
      </c>
      <c r="BX11" s="58" t="n">
        <v>0</v>
      </c>
      <c r="BY11" s="58" t="n">
        <v>0.000264</v>
      </c>
      <c r="BZ11" s="58" t="n">
        <v>0.64</v>
      </c>
      <c r="CA11" s="58" t="n">
        <v>0.00086</v>
      </c>
      <c r="CB11" s="58" t="n">
        <v>8.1</v>
      </c>
      <c r="CC11" s="58" t="n">
        <v>0.01211</v>
      </c>
      <c r="CD11" s="58" t="n">
        <v>0.25</v>
      </c>
      <c r="CE11" s="58" t="n">
        <v>0</v>
      </c>
      <c r="CF11" s="58" t="n">
        <v>0</v>
      </c>
      <c r="CG11" s="58" t="n">
        <v>0.43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</row>
    <row r="12" s="40" customFormat="true" ht="12" hidden="false" customHeight="true" outlineLevel="0" collapsed="false">
      <c r="B12" s="41" t="s">
        <v>66</v>
      </c>
      <c r="C12" s="42" t="n">
        <v>0</v>
      </c>
      <c r="D12" s="43" t="n">
        <v>4</v>
      </c>
      <c r="E12" s="44" t="n">
        <v>0.0454468055475578</v>
      </c>
      <c r="F12" s="45" t="n">
        <v>0.879265451850753</v>
      </c>
      <c r="G12" s="46" t="n">
        <v>10.7360294452901</v>
      </c>
      <c r="H12" s="45" t="n">
        <v>1.10915485876394</v>
      </c>
      <c r="I12" s="44" t="n">
        <v>0.0288562947062098</v>
      </c>
      <c r="J12" s="45" t="n">
        <v>1.2166934229206</v>
      </c>
      <c r="K12" s="46" t="n">
        <v>1.78389068496855</v>
      </c>
      <c r="L12" s="45" t="n">
        <v>0.484046661032492</v>
      </c>
      <c r="M12" s="47" t="n">
        <v>26.2404574</v>
      </c>
      <c r="N12" s="45" t="n">
        <v>0.0409701140567398</v>
      </c>
      <c r="O12" s="48" t="n">
        <v>7.60781619588094</v>
      </c>
      <c r="P12" s="49" t="n">
        <v>0.154993961794368</v>
      </c>
      <c r="Q12" s="50" t="n">
        <v>42.1892337781805</v>
      </c>
      <c r="R12" s="51" t="n">
        <v>0.849690493804614</v>
      </c>
      <c r="S12" s="52" t="n">
        <v>51.5103190489517</v>
      </c>
      <c r="T12" s="52" t="n">
        <v>11.0084454743769</v>
      </c>
      <c r="U12" s="53" t="n">
        <v>0.0711590908788403</v>
      </c>
      <c r="V12" s="54" t="n">
        <v>0.0017234376944791</v>
      </c>
      <c r="X12" s="41" t="s">
        <v>66</v>
      </c>
      <c r="Y12" s="42" t="n">
        <v>0</v>
      </c>
      <c r="Z12" s="55" t="n">
        <v>0.0134643</v>
      </c>
      <c r="AA12" s="55" t="n">
        <v>7.74E-005</v>
      </c>
      <c r="AB12" s="55" t="n">
        <v>0.008478</v>
      </c>
      <c r="AC12" s="55" t="n">
        <v>0.0001029</v>
      </c>
      <c r="AD12" s="55" t="n">
        <v>0.0051806</v>
      </c>
      <c r="AE12" s="55" t="n">
        <v>8.68E-005</v>
      </c>
      <c r="AF12" s="55" t="n">
        <v>-0.0122494</v>
      </c>
      <c r="AG12" s="55" t="n">
        <v>0.0040277</v>
      </c>
      <c r="AH12" s="55" t="n">
        <v>3.4247141</v>
      </c>
      <c r="AI12" s="55" t="n">
        <v>0.0052335</v>
      </c>
      <c r="AK12" s="56" t="s">
        <v>66</v>
      </c>
      <c r="AL12" s="42" t="n">
        <v>0</v>
      </c>
      <c r="AM12" s="57" t="s">
        <v>66</v>
      </c>
      <c r="AN12" s="57" t="s">
        <v>54</v>
      </c>
      <c r="AO12" s="57" t="s">
        <v>55</v>
      </c>
      <c r="AP12" s="57" t="s">
        <v>56</v>
      </c>
      <c r="AQ12" s="58" t="n">
        <v>28.201</v>
      </c>
      <c r="AR12" s="58" t="n">
        <v>0.08</v>
      </c>
      <c r="AS12" s="58" t="n">
        <v>0.003063</v>
      </c>
      <c r="AT12" s="58" t="n">
        <v>0.1</v>
      </c>
      <c r="AU12" s="58" t="n">
        <v>0.973769</v>
      </c>
      <c r="AV12" s="58" t="n">
        <v>0.1</v>
      </c>
      <c r="AW12" s="58" t="n">
        <v>1</v>
      </c>
      <c r="AX12" s="58" t="n">
        <v>1E-013</v>
      </c>
      <c r="AY12" s="58" t="n">
        <v>6</v>
      </c>
      <c r="AZ12" s="57" t="s">
        <v>57</v>
      </c>
      <c r="BA12" s="58" t="n">
        <v>2015</v>
      </c>
      <c r="BB12" s="58" t="n">
        <v>12</v>
      </c>
      <c r="BC12" s="58" t="n">
        <v>50</v>
      </c>
      <c r="BD12" s="58" t="n">
        <v>1</v>
      </c>
      <c r="BE12" s="57" t="s">
        <v>58</v>
      </c>
      <c r="BF12" s="57" t="s">
        <v>58</v>
      </c>
      <c r="BG12" s="59" t="s">
        <v>59</v>
      </c>
      <c r="BH12" s="60" t="n">
        <v>1</v>
      </c>
      <c r="BI12" s="57" t="s">
        <v>60</v>
      </c>
      <c r="BK12" s="41" t="s">
        <v>66</v>
      </c>
      <c r="BL12" s="42" t="n">
        <v>0</v>
      </c>
      <c r="BM12" s="58" t="n">
        <v>298.56</v>
      </c>
      <c r="BN12" s="58" t="n">
        <v>0.104</v>
      </c>
      <c r="BO12" s="58" t="n">
        <v>0.018</v>
      </c>
      <c r="BP12" s="58" t="n">
        <v>35</v>
      </c>
      <c r="BQ12" s="58" t="n">
        <v>0.1885</v>
      </c>
      <c r="BR12" s="58" t="n">
        <v>0.159</v>
      </c>
      <c r="BS12" s="58" t="n">
        <v>1.493</v>
      </c>
      <c r="BT12" s="58" t="n">
        <v>3</v>
      </c>
      <c r="BU12" s="58" t="n">
        <v>0.000673</v>
      </c>
      <c r="BV12" s="58" t="n">
        <v>0.55</v>
      </c>
      <c r="BW12" s="58" t="n">
        <v>0</v>
      </c>
      <c r="BX12" s="58" t="n">
        <v>0</v>
      </c>
      <c r="BY12" s="58" t="n">
        <v>0.000264</v>
      </c>
      <c r="BZ12" s="58" t="n">
        <v>0.64</v>
      </c>
      <c r="CA12" s="58" t="n">
        <v>0.00086</v>
      </c>
      <c r="CB12" s="58" t="n">
        <v>8.1</v>
      </c>
      <c r="CC12" s="58" t="n">
        <v>0.01211</v>
      </c>
      <c r="CD12" s="58" t="n">
        <v>0.25</v>
      </c>
      <c r="CE12" s="58" t="n">
        <v>0</v>
      </c>
      <c r="CF12" s="58" t="n">
        <v>0</v>
      </c>
      <c r="CG12" s="58" t="n">
        <v>0.43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</row>
    <row r="13" s="40" customFormat="true" ht="12" hidden="false" customHeight="true" outlineLevel="0" collapsed="false">
      <c r="B13" s="41" t="s">
        <v>67</v>
      </c>
      <c r="C13" s="42" t="n">
        <v>0</v>
      </c>
      <c r="D13" s="43" t="n">
        <v>4</v>
      </c>
      <c r="E13" s="44" t="n">
        <v>0.0247477848690133</v>
      </c>
      <c r="F13" s="45" t="n">
        <v>1.41761722822423</v>
      </c>
      <c r="G13" s="46" t="n">
        <v>9.27846908851473</v>
      </c>
      <c r="H13" s="45" t="n">
        <v>1.45410143477327</v>
      </c>
      <c r="I13" s="44" t="n">
        <v>0.021703616390925</v>
      </c>
      <c r="J13" s="45" t="n">
        <v>1.15278933609735</v>
      </c>
      <c r="K13" s="46" t="n">
        <v>1.49334560132498</v>
      </c>
      <c r="L13" s="45" t="n">
        <v>0.511719613647599</v>
      </c>
      <c r="M13" s="47" t="n">
        <v>17.9971704</v>
      </c>
      <c r="N13" s="45" t="n">
        <v>0.0557227451649733</v>
      </c>
      <c r="O13" s="48" t="n">
        <v>7.62457884864469</v>
      </c>
      <c r="P13" s="49" t="n">
        <v>0.162783117944505</v>
      </c>
      <c r="Q13" s="50" t="n">
        <v>42.2811258041957</v>
      </c>
      <c r="R13" s="51" t="n">
        <v>0.892346529496003</v>
      </c>
      <c r="S13" s="52" t="n">
        <v>63.0016832617436</v>
      </c>
      <c r="T13" s="52" t="n">
        <v>9.21426902444427</v>
      </c>
      <c r="U13" s="53" t="n">
        <v>0.0689179978183855</v>
      </c>
      <c r="V13" s="54" t="n">
        <v>0.00212576635466144</v>
      </c>
      <c r="X13" s="41" t="s">
        <v>67</v>
      </c>
      <c r="Y13" s="42" t="n">
        <v>0</v>
      </c>
      <c r="Z13" s="55" t="n">
        <v>0.0143316</v>
      </c>
      <c r="AA13" s="55" t="n">
        <v>0.0001557</v>
      </c>
      <c r="AB13" s="55" t="n">
        <v>0.0090375</v>
      </c>
      <c r="AC13" s="55" t="n">
        <v>0.0001741</v>
      </c>
      <c r="AD13" s="55" t="n">
        <v>0.0058578</v>
      </c>
      <c r="AE13" s="55" t="n">
        <v>9.82E-005</v>
      </c>
      <c r="AF13" s="55" t="n">
        <v>-0.0036825</v>
      </c>
      <c r="AG13" s="55" t="n">
        <v>0.0037498</v>
      </c>
      <c r="AH13" s="55" t="n">
        <v>3.5345684</v>
      </c>
      <c r="AI13" s="55" t="n">
        <v>0.0062069</v>
      </c>
      <c r="AK13" s="56" t="s">
        <v>67</v>
      </c>
      <c r="AL13" s="42" t="n">
        <v>0</v>
      </c>
      <c r="AM13" s="57" t="s">
        <v>67</v>
      </c>
      <c r="AN13" s="57" t="s">
        <v>54</v>
      </c>
      <c r="AO13" s="57" t="s">
        <v>55</v>
      </c>
      <c r="AP13" s="57" t="s">
        <v>56</v>
      </c>
      <c r="AQ13" s="58" t="n">
        <v>28.201</v>
      </c>
      <c r="AR13" s="58" t="n">
        <v>0.08</v>
      </c>
      <c r="AS13" s="58" t="n">
        <v>0.003063</v>
      </c>
      <c r="AT13" s="58" t="n">
        <v>0.1</v>
      </c>
      <c r="AU13" s="58" t="n">
        <v>0.973769</v>
      </c>
      <c r="AV13" s="58" t="n">
        <v>0.1</v>
      </c>
      <c r="AW13" s="58" t="n">
        <v>1</v>
      </c>
      <c r="AX13" s="58" t="n">
        <v>1E-013</v>
      </c>
      <c r="AY13" s="58" t="n">
        <v>6</v>
      </c>
      <c r="AZ13" s="57" t="s">
        <v>57</v>
      </c>
      <c r="BA13" s="58" t="n">
        <v>2015</v>
      </c>
      <c r="BB13" s="58" t="n">
        <v>8</v>
      </c>
      <c r="BC13" s="58" t="n">
        <v>47</v>
      </c>
      <c r="BD13" s="58" t="n">
        <v>1</v>
      </c>
      <c r="BE13" s="57" t="s">
        <v>58</v>
      </c>
      <c r="BF13" s="57" t="s">
        <v>58</v>
      </c>
      <c r="BG13" s="59" t="s">
        <v>59</v>
      </c>
      <c r="BH13" s="60" t="n">
        <v>1</v>
      </c>
      <c r="BI13" s="57" t="s">
        <v>60</v>
      </c>
      <c r="BK13" s="41" t="s">
        <v>67</v>
      </c>
      <c r="BL13" s="42" t="n">
        <v>0</v>
      </c>
      <c r="BM13" s="58" t="n">
        <v>298.56</v>
      </c>
      <c r="BN13" s="58" t="n">
        <v>0.104</v>
      </c>
      <c r="BO13" s="58" t="n">
        <v>0.018</v>
      </c>
      <c r="BP13" s="58" t="n">
        <v>35</v>
      </c>
      <c r="BQ13" s="58" t="n">
        <v>0.1885</v>
      </c>
      <c r="BR13" s="58" t="n">
        <v>0.159</v>
      </c>
      <c r="BS13" s="58" t="n">
        <v>1.493</v>
      </c>
      <c r="BT13" s="58" t="n">
        <v>3</v>
      </c>
      <c r="BU13" s="58" t="n">
        <v>0.000673</v>
      </c>
      <c r="BV13" s="58" t="n">
        <v>0.55</v>
      </c>
      <c r="BW13" s="58" t="n">
        <v>0</v>
      </c>
      <c r="BX13" s="58" t="n">
        <v>0</v>
      </c>
      <c r="BY13" s="58" t="n">
        <v>0.000264</v>
      </c>
      <c r="BZ13" s="58" t="n">
        <v>0.64</v>
      </c>
      <c r="CA13" s="58" t="n">
        <v>0.00086</v>
      </c>
      <c r="CB13" s="58" t="n">
        <v>8.1</v>
      </c>
      <c r="CC13" s="58" t="n">
        <v>0.01211</v>
      </c>
      <c r="CD13" s="58" t="n">
        <v>0.25</v>
      </c>
      <c r="CE13" s="58" t="n">
        <v>0</v>
      </c>
      <c r="CF13" s="58" t="n">
        <v>0</v>
      </c>
      <c r="CG13" s="58" t="n">
        <v>0.43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</row>
    <row r="14" s="40" customFormat="true" ht="12" hidden="false" customHeight="true" outlineLevel="0" collapsed="false">
      <c r="B14" s="41" t="s">
        <v>68</v>
      </c>
      <c r="C14" s="42" t="n">
        <v>0</v>
      </c>
      <c r="D14" s="43" t="n">
        <v>4</v>
      </c>
      <c r="E14" s="44" t="n">
        <v>0.0356335930942958</v>
      </c>
      <c r="F14" s="45" t="n">
        <v>1.47073269650821</v>
      </c>
      <c r="G14" s="46" t="n">
        <v>12.8874155536631</v>
      </c>
      <c r="H14" s="45" t="n">
        <v>1.27472399466426</v>
      </c>
      <c r="I14" s="44" t="n">
        <v>0.0272559521909317</v>
      </c>
      <c r="J14" s="45" t="n">
        <v>1.0519881377292</v>
      </c>
      <c r="K14" s="46" t="n">
        <v>1.85342572536163</v>
      </c>
      <c r="L14" s="45" t="n">
        <v>0.34348496605506</v>
      </c>
      <c r="M14" s="47" t="n">
        <v>23.7676885</v>
      </c>
      <c r="N14" s="45" t="n">
        <v>0.0491427720574016</v>
      </c>
      <c r="O14" s="48" t="n">
        <v>7.66667644101533</v>
      </c>
      <c r="P14" s="49" t="n">
        <v>0.179170596794574</v>
      </c>
      <c r="Q14" s="50" t="n">
        <v>42.5118823651638</v>
      </c>
      <c r="R14" s="51" t="n">
        <v>0.982055796475573</v>
      </c>
      <c r="S14" s="52" t="n">
        <v>59.5056624483061</v>
      </c>
      <c r="T14" s="52" t="n">
        <v>11.4303222035698</v>
      </c>
      <c r="U14" s="53" t="n">
        <v>0.0615517959683513</v>
      </c>
      <c r="V14" s="54" t="n">
        <v>0.00162574026336855</v>
      </c>
      <c r="X14" s="41" t="s">
        <v>68</v>
      </c>
      <c r="Y14" s="42" t="n">
        <v>0</v>
      </c>
      <c r="Z14" s="55" t="n">
        <v>0.0143316</v>
      </c>
      <c r="AA14" s="55" t="n">
        <v>0.0001557</v>
      </c>
      <c r="AB14" s="55" t="n">
        <v>0.0090375</v>
      </c>
      <c r="AC14" s="55" t="n">
        <v>0.0001741</v>
      </c>
      <c r="AD14" s="55" t="n">
        <v>0.0058578</v>
      </c>
      <c r="AE14" s="55" t="n">
        <v>9.82E-005</v>
      </c>
      <c r="AF14" s="55" t="n">
        <v>-0.0036825</v>
      </c>
      <c r="AG14" s="55" t="n">
        <v>0.0037498</v>
      </c>
      <c r="AH14" s="55" t="n">
        <v>3.5345684</v>
      </c>
      <c r="AI14" s="55" t="n">
        <v>0.0062069</v>
      </c>
      <c r="AK14" s="56" t="s">
        <v>68</v>
      </c>
      <c r="AL14" s="42" t="n">
        <v>0</v>
      </c>
      <c r="AM14" s="57" t="s">
        <v>68</v>
      </c>
      <c r="AN14" s="57" t="s">
        <v>54</v>
      </c>
      <c r="AO14" s="57" t="s">
        <v>55</v>
      </c>
      <c r="AP14" s="57" t="s">
        <v>56</v>
      </c>
      <c r="AQ14" s="58" t="n">
        <v>28.201</v>
      </c>
      <c r="AR14" s="58" t="n">
        <v>0.08</v>
      </c>
      <c r="AS14" s="58" t="n">
        <v>0.003063</v>
      </c>
      <c r="AT14" s="58" t="n">
        <v>0.1</v>
      </c>
      <c r="AU14" s="58" t="n">
        <v>0.973769</v>
      </c>
      <c r="AV14" s="58" t="n">
        <v>0.1</v>
      </c>
      <c r="AW14" s="58" t="n">
        <v>1</v>
      </c>
      <c r="AX14" s="58" t="n">
        <v>1E-013</v>
      </c>
      <c r="AY14" s="58" t="n">
        <v>6</v>
      </c>
      <c r="AZ14" s="57" t="s">
        <v>57</v>
      </c>
      <c r="BA14" s="58" t="n">
        <v>2015</v>
      </c>
      <c r="BB14" s="58" t="n">
        <v>7</v>
      </c>
      <c r="BC14" s="58" t="n">
        <v>53</v>
      </c>
      <c r="BD14" s="58" t="n">
        <v>1</v>
      </c>
      <c r="BE14" s="57" t="s">
        <v>58</v>
      </c>
      <c r="BF14" s="57" t="s">
        <v>58</v>
      </c>
      <c r="BG14" s="59" t="s">
        <v>59</v>
      </c>
      <c r="BH14" s="60" t="n">
        <v>1</v>
      </c>
      <c r="BI14" s="57" t="s">
        <v>60</v>
      </c>
      <c r="BK14" s="41" t="s">
        <v>68</v>
      </c>
      <c r="BL14" s="42" t="n">
        <v>0</v>
      </c>
      <c r="BM14" s="58" t="n">
        <v>298.56</v>
      </c>
      <c r="BN14" s="58" t="n">
        <v>0.104</v>
      </c>
      <c r="BO14" s="58" t="n">
        <v>0.018</v>
      </c>
      <c r="BP14" s="58" t="n">
        <v>35</v>
      </c>
      <c r="BQ14" s="58" t="n">
        <v>0.1885</v>
      </c>
      <c r="BR14" s="58" t="n">
        <v>0.159</v>
      </c>
      <c r="BS14" s="58" t="n">
        <v>1.493</v>
      </c>
      <c r="BT14" s="58" t="n">
        <v>3</v>
      </c>
      <c r="BU14" s="58" t="n">
        <v>0.000673</v>
      </c>
      <c r="BV14" s="58" t="n">
        <v>0.55</v>
      </c>
      <c r="BW14" s="58" t="n">
        <v>0</v>
      </c>
      <c r="BX14" s="58" t="n">
        <v>0</v>
      </c>
      <c r="BY14" s="58" t="n">
        <v>0.000264</v>
      </c>
      <c r="BZ14" s="58" t="n">
        <v>0.64</v>
      </c>
      <c r="CA14" s="58" t="n">
        <v>0.00086</v>
      </c>
      <c r="CB14" s="58" t="n">
        <v>8.1</v>
      </c>
      <c r="CC14" s="58" t="n">
        <v>0.01211</v>
      </c>
      <c r="CD14" s="58" t="n">
        <v>0.25</v>
      </c>
      <c r="CE14" s="58" t="n">
        <v>0</v>
      </c>
      <c r="CF14" s="58" t="n">
        <v>0</v>
      </c>
      <c r="CG14" s="58" t="n">
        <v>0.43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</row>
    <row r="15" s="19" customFormat="true" ht="12" hidden="false" customHeight="true" outlineLevel="0" collapsed="false">
      <c r="B15" s="61" t="s">
        <v>69</v>
      </c>
      <c r="C15" s="62" t="n">
        <v>0</v>
      </c>
      <c r="D15" s="43"/>
      <c r="E15" s="63" t="n">
        <v>0.0516195372457537</v>
      </c>
      <c r="F15" s="64" t="n">
        <v>1.13729020858412</v>
      </c>
      <c r="G15" s="65" t="n">
        <v>9.16451832884953</v>
      </c>
      <c r="H15" s="64" t="n">
        <v>1.19237094682628</v>
      </c>
      <c r="I15" s="63" t="n">
        <v>0.0405747616154329</v>
      </c>
      <c r="J15" s="64" t="n">
        <v>0.656777659036378</v>
      </c>
      <c r="K15" s="65" t="n">
        <v>2.79091403440293</v>
      </c>
      <c r="L15" s="64" t="n">
        <v>0.240580538064516</v>
      </c>
      <c r="M15" s="66" t="n">
        <v>39.7445661</v>
      </c>
      <c r="N15" s="64" t="n">
        <v>0.0496403525425205</v>
      </c>
      <c r="O15" s="67" t="n">
        <v>8.9965064050445</v>
      </c>
      <c r="P15" s="68" t="n">
        <v>0.134532470439816</v>
      </c>
      <c r="Q15" s="69" t="n">
        <v>49.7863667980841</v>
      </c>
      <c r="R15" s="70" t="n">
        <v>0.734463934560154</v>
      </c>
      <c r="S15" s="71" t="n">
        <v>63.0350020261892</v>
      </c>
      <c r="T15" s="71" t="n">
        <v>17.2546440299358</v>
      </c>
      <c r="U15" s="72" t="n">
        <v>0.130660540125124</v>
      </c>
      <c r="V15" s="73" t="n">
        <v>0.00317899279390629</v>
      </c>
      <c r="X15" s="61" t="s">
        <v>69</v>
      </c>
      <c r="Y15" s="62" t="n">
        <v>0</v>
      </c>
      <c r="Z15" s="74" t="n">
        <v>0.0138727</v>
      </c>
      <c r="AA15" s="74" t="n">
        <v>0.0001358</v>
      </c>
      <c r="AB15" s="74" t="n">
        <v>0.00881</v>
      </c>
      <c r="AC15" s="74" t="n">
        <v>0.0001042</v>
      </c>
      <c r="AD15" s="74" t="n">
        <v>0.0056576</v>
      </c>
      <c r="AE15" s="74" t="n">
        <v>0.0001127</v>
      </c>
      <c r="AF15" s="74" t="n">
        <v>-0.0125549</v>
      </c>
      <c r="AG15" s="74" t="n">
        <v>0.0027907</v>
      </c>
      <c r="AH15" s="74" t="n">
        <v>3.5537628</v>
      </c>
      <c r="AI15" s="74" t="n">
        <v>0.0051085</v>
      </c>
      <c r="AK15" s="75" t="s">
        <v>69</v>
      </c>
      <c r="AL15" s="62" t="n">
        <v>0</v>
      </c>
      <c r="AM15" s="76" t="s">
        <v>69</v>
      </c>
      <c r="AN15" s="76" t="s">
        <v>54</v>
      </c>
      <c r="AO15" s="76" t="s">
        <v>55</v>
      </c>
      <c r="AP15" s="76" t="s">
        <v>56</v>
      </c>
      <c r="AQ15" s="77" t="n">
        <v>28.201</v>
      </c>
      <c r="AR15" s="77" t="n">
        <v>0.08</v>
      </c>
      <c r="AS15" s="77" t="n">
        <v>0.003063</v>
      </c>
      <c r="AT15" s="77" t="n">
        <v>0.1</v>
      </c>
      <c r="AU15" s="77" t="n">
        <v>0.973769</v>
      </c>
      <c r="AV15" s="77" t="n">
        <v>0.1</v>
      </c>
      <c r="AW15" s="77" t="n">
        <v>1</v>
      </c>
      <c r="AX15" s="77" t="n">
        <v>1E-013</v>
      </c>
      <c r="AY15" s="77" t="n">
        <v>6</v>
      </c>
      <c r="AZ15" s="76" t="s">
        <v>57</v>
      </c>
      <c r="BA15" s="77" t="n">
        <v>2015</v>
      </c>
      <c r="BB15" s="77" t="n">
        <v>7</v>
      </c>
      <c r="BC15" s="77" t="n">
        <v>1</v>
      </c>
      <c r="BD15" s="77" t="n">
        <v>1</v>
      </c>
      <c r="BE15" s="76" t="s">
        <v>58</v>
      </c>
      <c r="BF15" s="76" t="s">
        <v>58</v>
      </c>
      <c r="BG15" s="78" t="s">
        <v>59</v>
      </c>
      <c r="BH15" s="79" t="n">
        <v>1</v>
      </c>
      <c r="BI15" s="76" t="s">
        <v>60</v>
      </c>
      <c r="BK15" s="61" t="s">
        <v>69</v>
      </c>
      <c r="BL15" s="62" t="n">
        <v>0</v>
      </c>
      <c r="BM15" s="77" t="n">
        <v>298.56</v>
      </c>
      <c r="BN15" s="77" t="n">
        <v>0.104</v>
      </c>
      <c r="BO15" s="77" t="n">
        <v>0.018</v>
      </c>
      <c r="BP15" s="77" t="n">
        <v>35</v>
      </c>
      <c r="BQ15" s="77" t="n">
        <v>0.1885</v>
      </c>
      <c r="BR15" s="77" t="n">
        <v>0.159</v>
      </c>
      <c r="BS15" s="77" t="n">
        <v>1.493</v>
      </c>
      <c r="BT15" s="77" t="n">
        <v>3</v>
      </c>
      <c r="BU15" s="77" t="n">
        <v>0.000673</v>
      </c>
      <c r="BV15" s="77" t="n">
        <v>0.55</v>
      </c>
      <c r="BW15" s="77" t="n">
        <v>0</v>
      </c>
      <c r="BX15" s="77" t="n">
        <v>0</v>
      </c>
      <c r="BY15" s="77" t="n">
        <v>0.000264</v>
      </c>
      <c r="BZ15" s="77" t="n">
        <v>0.64</v>
      </c>
      <c r="CA15" s="77" t="n">
        <v>0.00086</v>
      </c>
      <c r="CB15" s="77" t="n">
        <v>8.1</v>
      </c>
      <c r="CC15" s="77" t="n">
        <v>0.01211</v>
      </c>
      <c r="CD15" s="77" t="n">
        <v>0.25</v>
      </c>
      <c r="CE15" s="77" t="n">
        <v>0</v>
      </c>
      <c r="CF15" s="77" t="n">
        <v>0</v>
      </c>
      <c r="CG15" s="77" t="n">
        <v>0.43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0</v>
      </c>
    </row>
    <row r="16" customFormat="false" ht="4.9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  <c r="R16" s="82"/>
      <c r="S16" s="80"/>
      <c r="T16" s="80"/>
      <c r="U16" s="80"/>
      <c r="V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</row>
    <row r="17" customFormat="false" ht="4.9" hidden="false" customHeight="true" outlineLevel="0" collapsed="false"/>
    <row r="18" customFormat="false" ht="15" hidden="false" customHeight="false" outlineLevel="0" collapsed="false">
      <c r="D18" s="83" t="s">
        <v>70</v>
      </c>
      <c r="E18" s="84" t="n">
        <v>0.382796942364301</v>
      </c>
      <c r="F18" s="85" t="n">
        <v>0.34967911730515</v>
      </c>
      <c r="G18" s="86" t="n">
        <v>97.676066091018</v>
      </c>
      <c r="H18" s="85" t="n">
        <v>0.420290250125105</v>
      </c>
      <c r="I18" s="84" t="n">
        <v>0.253586323716445</v>
      </c>
      <c r="J18" s="85" t="n">
        <v>0.35192538427351</v>
      </c>
      <c r="K18" s="86" t="n">
        <v>16.2048479251059</v>
      </c>
      <c r="L18" s="85" t="n">
        <v>0.134728514215036</v>
      </c>
      <c r="M18" s="87" t="n">
        <v>230.2736088</v>
      </c>
      <c r="N18" s="85" t="n">
        <v>0.0162709618920103</v>
      </c>
      <c r="O18" s="88"/>
      <c r="P18" s="89"/>
      <c r="Q18" s="90"/>
      <c r="R18" s="91"/>
      <c r="S18" s="92"/>
    </row>
    <row r="19" s="93" customFormat="true" ht="4.9" hidden="false" customHeight="true" outlineLevel="0" collapsed="false"/>
    <row r="20" s="93" customFormat="true" ht="4.9" hidden="false" customHeight="true" outlineLevel="0" collapsed="false"/>
    <row r="21" customFormat="false" ht="11.25" hidden="false" customHeight="false" outlineLevel="0" collapsed="false">
      <c r="A21" s="93"/>
      <c r="E21" s="93"/>
      <c r="I21" s="93"/>
      <c r="J21" s="93"/>
      <c r="K21" s="93"/>
      <c r="Q21" s="1"/>
      <c r="R21" s="1"/>
      <c r="BW21" s="2"/>
      <c r="BY21" s="3"/>
    </row>
    <row r="22" customFormat="false" ht="22.15" hidden="false" customHeight="true" outlineLevel="0" collapsed="false">
      <c r="A22" s="94"/>
      <c r="B22" s="7" t="s">
        <v>71</v>
      </c>
      <c r="C22" s="7"/>
      <c r="D22" s="7"/>
      <c r="E22" s="7"/>
      <c r="F22" s="7"/>
      <c r="G22" s="7"/>
      <c r="H22" s="7"/>
      <c r="I22" s="7"/>
      <c r="J22" s="94"/>
      <c r="K22" s="7" t="s">
        <v>72</v>
      </c>
      <c r="L22" s="7"/>
      <c r="M22" s="11" t="s">
        <v>73</v>
      </c>
      <c r="N22" s="12" t="s">
        <v>8</v>
      </c>
      <c r="O22" s="11" t="s">
        <v>7</v>
      </c>
      <c r="P22" s="12" t="s">
        <v>8</v>
      </c>
      <c r="Q22" s="13" t="s">
        <v>9</v>
      </c>
      <c r="R22" s="14" t="s">
        <v>8</v>
      </c>
      <c r="S22" s="16" t="s">
        <v>74</v>
      </c>
      <c r="T22" s="15" t="s">
        <v>11</v>
      </c>
      <c r="U22" s="11" t="s">
        <v>12</v>
      </c>
      <c r="V22" s="12" t="s">
        <v>8</v>
      </c>
    </row>
    <row r="23" customFormat="false" ht="22.15" hidden="false" customHeight="true" outlineLevel="0" collapsed="false">
      <c r="A23" s="94"/>
      <c r="B23" s="7"/>
      <c r="C23" s="7"/>
      <c r="D23" s="7"/>
      <c r="E23" s="7"/>
      <c r="F23" s="7"/>
      <c r="G23" s="7"/>
      <c r="H23" s="7"/>
      <c r="I23" s="7"/>
      <c r="J23" s="94"/>
      <c r="K23" s="7"/>
      <c r="L23" s="7"/>
      <c r="M23" s="11"/>
      <c r="N23" s="12"/>
      <c r="O23" s="11"/>
      <c r="P23" s="12"/>
      <c r="Q23" s="18" t="s">
        <v>49</v>
      </c>
      <c r="R23" s="18"/>
      <c r="S23" s="16"/>
      <c r="T23" s="18" t="s">
        <v>75</v>
      </c>
      <c r="U23" s="11"/>
      <c r="V23" s="11"/>
    </row>
    <row r="24" customFormat="false" ht="12" hidden="false" customHeight="true" outlineLevel="0" collapsed="false">
      <c r="A24" s="93"/>
      <c r="E24" s="93"/>
      <c r="I24" s="93"/>
      <c r="J24" s="93"/>
      <c r="S24" s="3"/>
    </row>
    <row r="25" s="107" customFormat="true" ht="12" hidden="false" customHeight="true" outlineLevel="0" collapsed="false">
      <c r="A25" s="93"/>
      <c r="B25" s="95" t="s">
        <v>76</v>
      </c>
      <c r="C25" s="95"/>
      <c r="D25" s="95"/>
      <c r="E25" s="95"/>
      <c r="F25" s="95" t="s">
        <v>77</v>
      </c>
      <c r="G25" s="95"/>
      <c r="H25" s="95"/>
      <c r="I25" s="95"/>
      <c r="J25" s="93"/>
      <c r="K25" s="96" t="s">
        <v>78</v>
      </c>
      <c r="L25" s="96"/>
      <c r="M25" s="97"/>
      <c r="N25" s="98"/>
      <c r="O25" s="99" t="n">
        <v>7.44125501491328</v>
      </c>
      <c r="P25" s="100" t="n">
        <v>0.142078594469184</v>
      </c>
      <c r="Q25" s="101" t="n">
        <v>41.2759029369873</v>
      </c>
      <c r="R25" s="102" t="n">
        <v>0.783539614053198</v>
      </c>
      <c r="S25" s="103" t="n">
        <v>5.19611983087296</v>
      </c>
      <c r="T25" s="104" t="n">
        <v>72.6116665910809</v>
      </c>
      <c r="U25" s="105" t="n">
        <v>0.0639364159801852</v>
      </c>
      <c r="V25" s="106" t="n">
        <v>0.00295947993936297</v>
      </c>
    </row>
    <row r="26" s="107" customFormat="true" ht="12" hidden="false" customHeight="true" outlineLevel="0" collapsed="false">
      <c r="A26" s="93"/>
      <c r="B26" s="95" t="s">
        <v>79</v>
      </c>
      <c r="C26" s="95"/>
      <c r="D26" s="95"/>
      <c r="E26" s="95"/>
      <c r="F26" s="95" t="s">
        <v>80</v>
      </c>
      <c r="G26" s="95"/>
      <c r="H26" s="95"/>
      <c r="I26" s="95"/>
      <c r="J26" s="93"/>
      <c r="K26" s="96"/>
      <c r="L26" s="96"/>
      <c r="M26" s="97"/>
      <c r="N26" s="98"/>
      <c r="O26" s="99"/>
      <c r="P26" s="108" t="n">
        <v>0.0190933645177379</v>
      </c>
      <c r="Q26" s="101"/>
      <c r="R26" s="108" t="n">
        <v>0.0189829793729617</v>
      </c>
      <c r="S26" s="109" t="n">
        <v>6.16439800268521E-006</v>
      </c>
      <c r="T26" s="110" t="n">
        <v>8</v>
      </c>
      <c r="U26" s="105"/>
      <c r="V26" s="105"/>
    </row>
    <row r="27" s="107" customFormat="true" ht="12" hidden="false" customHeight="true" outlineLevel="0" collapsed="false">
      <c r="A27" s="93"/>
      <c r="B27" s="95" t="s">
        <v>81</v>
      </c>
      <c r="C27" s="95"/>
      <c r="D27" s="95"/>
      <c r="E27" s="95"/>
      <c r="F27" s="95" t="s">
        <v>82</v>
      </c>
      <c r="G27" s="95"/>
      <c r="H27" s="95"/>
      <c r="I27" s="95"/>
      <c r="J27" s="93"/>
      <c r="K27" s="111" t="s">
        <v>83</v>
      </c>
      <c r="L27" s="111"/>
      <c r="M27" s="111"/>
      <c r="N27" s="111"/>
      <c r="O27" s="111"/>
      <c r="P27" s="111"/>
      <c r="Q27" s="111"/>
      <c r="R27" s="102" t="n">
        <v>1.16118099369024</v>
      </c>
      <c r="S27" s="103" t="n">
        <v>2.0690449676497</v>
      </c>
      <c r="T27" s="112" t="s">
        <v>84</v>
      </c>
      <c r="U27" s="112"/>
      <c r="V27" s="112"/>
    </row>
    <row r="28" s="107" customFormat="true" ht="12" hidden="false" customHeight="true" outlineLevel="0" collapsed="false">
      <c r="A28" s="93"/>
      <c r="B28" s="95" t="s">
        <v>85</v>
      </c>
      <c r="C28" s="95"/>
      <c r="D28" s="95"/>
      <c r="E28" s="95"/>
      <c r="F28" s="95" t="s">
        <v>86</v>
      </c>
      <c r="G28" s="95"/>
      <c r="H28" s="95"/>
      <c r="I28" s="95"/>
      <c r="J28" s="93"/>
      <c r="K28" s="111" t="s">
        <v>87</v>
      </c>
      <c r="L28" s="111"/>
      <c r="M28" s="111"/>
      <c r="N28" s="111"/>
      <c r="O28" s="111"/>
      <c r="P28" s="111"/>
      <c r="Q28" s="111"/>
      <c r="R28" s="102" t="n">
        <v>0.77927607751663</v>
      </c>
      <c r="S28" s="113" t="n">
        <v>2.27949990806601</v>
      </c>
      <c r="T28" s="112" t="s">
        <v>88</v>
      </c>
      <c r="U28" s="112"/>
      <c r="V28" s="112"/>
    </row>
    <row r="29" s="107" customFormat="true" ht="12" hidden="false" customHeight="true" outlineLevel="0" collapsed="false">
      <c r="A29" s="93"/>
      <c r="B29" s="95" t="s">
        <v>89</v>
      </c>
      <c r="C29" s="95"/>
      <c r="D29" s="95"/>
      <c r="E29" s="95"/>
      <c r="F29" s="95" t="s">
        <v>90</v>
      </c>
      <c r="G29" s="95"/>
      <c r="H29" s="95"/>
      <c r="I29" s="95"/>
      <c r="J29" s="93"/>
      <c r="K29" s="114"/>
      <c r="L29" s="114"/>
      <c r="M29" s="114"/>
      <c r="N29" s="114"/>
      <c r="O29" s="114"/>
      <c r="P29" s="114"/>
      <c r="Q29" s="97"/>
      <c r="R29" s="98"/>
      <c r="S29" s="115"/>
      <c r="T29" s="116"/>
      <c r="U29" s="116"/>
      <c r="V29" s="116"/>
    </row>
    <row r="30" s="107" customFormat="true" ht="12" hidden="false" customHeight="true" outlineLevel="0" collapsed="false">
      <c r="A30" s="93"/>
      <c r="B30" s="95" t="s">
        <v>91</v>
      </c>
      <c r="C30" s="95"/>
      <c r="D30" s="95"/>
      <c r="E30" s="95"/>
      <c r="F30" s="95" t="s">
        <v>92</v>
      </c>
      <c r="G30" s="95"/>
      <c r="H30" s="95"/>
      <c r="I30" s="95"/>
      <c r="J30" s="93"/>
      <c r="K30" s="96" t="s">
        <v>93</v>
      </c>
      <c r="L30" s="96"/>
      <c r="M30" s="97"/>
      <c r="N30" s="98"/>
      <c r="O30" s="99" t="n">
        <v>7.6627937440947</v>
      </c>
      <c r="P30" s="100" t="n">
        <v>0.0542572860901386</v>
      </c>
      <c r="Q30" s="101" t="n">
        <v>42.4906007081701</v>
      </c>
      <c r="R30" s="102" t="n">
        <v>0.309030304201194</v>
      </c>
      <c r="S30" s="117"/>
      <c r="T30" s="118" t="n">
        <v>10</v>
      </c>
      <c r="U30" s="105" t="n">
        <v>0.0710493205629586</v>
      </c>
      <c r="V30" s="106" t="n">
        <v>0.000627405783844231</v>
      </c>
    </row>
    <row r="31" s="107" customFormat="true" ht="12" hidden="false" customHeight="true" outlineLevel="0" collapsed="false">
      <c r="A31" s="93"/>
      <c r="B31" s="95" t="s">
        <v>94</v>
      </c>
      <c r="C31" s="95"/>
      <c r="D31" s="95"/>
      <c r="E31" s="95"/>
      <c r="F31" s="95" t="s">
        <v>95</v>
      </c>
      <c r="G31" s="95"/>
      <c r="H31" s="95"/>
      <c r="I31" s="95"/>
      <c r="J31" s="93"/>
      <c r="K31" s="96"/>
      <c r="L31" s="96"/>
      <c r="M31" s="97"/>
      <c r="N31" s="98"/>
      <c r="O31" s="99"/>
      <c r="P31" s="108" t="n">
        <v>0.0070806141861709</v>
      </c>
      <c r="Q31" s="101"/>
      <c r="R31" s="108" t="n">
        <v>0.00727290975064453</v>
      </c>
      <c r="S31" s="117"/>
      <c r="T31" s="118"/>
      <c r="U31" s="105"/>
      <c r="V31" s="105"/>
    </row>
    <row r="32" s="107" customFormat="true" ht="12" hidden="false" customHeight="true" outlineLevel="0" collapsed="false">
      <c r="A32" s="93"/>
      <c r="B32" s="95" t="s">
        <v>96</v>
      </c>
      <c r="C32" s="95"/>
      <c r="D32" s="95"/>
      <c r="E32" s="95"/>
      <c r="F32" s="95" t="s">
        <v>97</v>
      </c>
      <c r="G32" s="95"/>
      <c r="H32" s="95"/>
      <c r="I32" s="95"/>
      <c r="J32" s="93"/>
      <c r="K32" s="111" t="s">
        <v>83</v>
      </c>
      <c r="L32" s="111"/>
      <c r="M32" s="111"/>
      <c r="N32" s="111"/>
      <c r="O32" s="111"/>
      <c r="P32" s="111"/>
      <c r="Q32" s="111"/>
      <c r="R32" s="102" t="n">
        <v>0.934541877511551</v>
      </c>
      <c r="S32" s="115"/>
      <c r="T32" s="116"/>
      <c r="U32" s="116"/>
      <c r="V32" s="116"/>
    </row>
    <row r="33" s="107" customFormat="true" ht="12" hidden="false" customHeight="true" outlineLevel="0" collapsed="false">
      <c r="A33" s="93"/>
      <c r="B33" s="95" t="s">
        <v>98</v>
      </c>
      <c r="C33" s="95"/>
      <c r="D33" s="95"/>
      <c r="E33" s="95"/>
      <c r="F33" s="95" t="s">
        <v>99</v>
      </c>
      <c r="G33" s="95"/>
      <c r="H33" s="95"/>
      <c r="I33" s="95"/>
      <c r="J33" s="93"/>
      <c r="K33" s="111" t="s">
        <v>87</v>
      </c>
      <c r="L33" s="111"/>
      <c r="M33" s="111"/>
      <c r="N33" s="111"/>
      <c r="O33" s="111"/>
      <c r="P33" s="111"/>
      <c r="Q33" s="111"/>
      <c r="R33" s="102" t="n">
        <v>0.297394230996858</v>
      </c>
      <c r="S33" s="115"/>
      <c r="T33" s="116"/>
      <c r="U33" s="116"/>
      <c r="V33" s="116"/>
    </row>
    <row r="34" s="107" customFormat="true" ht="12" hidden="false" customHeight="true" outlineLevel="0" collapsed="false">
      <c r="A34" s="93"/>
      <c r="B34" s="95" t="s">
        <v>100</v>
      </c>
      <c r="C34" s="95"/>
      <c r="D34" s="95"/>
      <c r="E34" s="95"/>
      <c r="F34" s="95" t="s">
        <v>101</v>
      </c>
      <c r="G34" s="95"/>
      <c r="H34" s="95"/>
      <c r="I34" s="95"/>
      <c r="J34" s="93"/>
      <c r="K34" s="111"/>
      <c r="L34" s="119"/>
      <c r="M34" s="119"/>
      <c r="N34" s="119"/>
      <c r="O34" s="119"/>
      <c r="P34" s="119"/>
      <c r="Q34" s="119"/>
      <c r="R34" s="98"/>
      <c r="S34" s="115"/>
      <c r="T34" s="116"/>
      <c r="U34" s="116"/>
      <c r="V34" s="116"/>
    </row>
    <row r="35" customFormat="false" ht="12" hidden="false" customHeight="true" outlineLevel="0" collapsed="false">
      <c r="A35" s="93"/>
      <c r="B35" s="95" t="s">
        <v>102</v>
      </c>
      <c r="C35" s="95"/>
      <c r="D35" s="95"/>
      <c r="E35" s="95"/>
      <c r="F35" s="95" t="s">
        <v>103</v>
      </c>
      <c r="G35" s="95"/>
      <c r="H35" s="95"/>
      <c r="I35" s="95"/>
      <c r="J35" s="93"/>
      <c r="K35" s="96" t="s">
        <v>104</v>
      </c>
      <c r="L35" s="96"/>
      <c r="M35" s="101" t="n">
        <v>270.157263687534</v>
      </c>
      <c r="N35" s="102" t="n">
        <v>24.236667346415</v>
      </c>
      <c r="O35" s="99" t="n">
        <v>8.0701958669773</v>
      </c>
      <c r="P35" s="100" t="n">
        <v>0.551490692978002</v>
      </c>
      <c r="Q35" s="101" t="n">
        <v>44.7222860970669</v>
      </c>
      <c r="R35" s="102" t="n">
        <v>3.02043191762267</v>
      </c>
      <c r="S35" s="103" t="n">
        <v>3.45531614657252</v>
      </c>
      <c r="T35" s="104" t="n">
        <v>72.6116665910809</v>
      </c>
      <c r="U35" s="97"/>
      <c r="V35" s="98"/>
    </row>
    <row r="36" customFormat="false" ht="12" hidden="false" customHeight="true" outlineLevel="0" collapsed="false">
      <c r="A36" s="93"/>
      <c r="B36" s="95" t="s">
        <v>105</v>
      </c>
      <c r="C36" s="95"/>
      <c r="D36" s="95"/>
      <c r="E36" s="95"/>
      <c r="F36" s="95" t="s">
        <v>106</v>
      </c>
      <c r="G36" s="95"/>
      <c r="H36" s="95"/>
      <c r="I36" s="95"/>
      <c r="J36" s="93"/>
      <c r="K36" s="96"/>
      <c r="L36" s="96"/>
      <c r="M36" s="101"/>
      <c r="N36" s="108" t="n">
        <v>0.0897131804475458</v>
      </c>
      <c r="O36" s="99"/>
      <c r="P36" s="108" t="n">
        <v>0.0683367172331796</v>
      </c>
      <c r="Q36" s="101"/>
      <c r="R36" s="108" t="n">
        <v>0.06753751163496</v>
      </c>
      <c r="S36" s="109" t="n">
        <v>0.00204953823161397</v>
      </c>
      <c r="T36" s="110" t="n">
        <v>8</v>
      </c>
      <c r="U36" s="97"/>
      <c r="V36" s="97"/>
    </row>
    <row r="37" customFormat="false" ht="12" hidden="false" customHeight="true" outlineLevel="0" collapsed="false">
      <c r="A37" s="93"/>
      <c r="B37" s="95" t="s">
        <v>107</v>
      </c>
      <c r="C37" s="95"/>
      <c r="D37" s="95"/>
      <c r="E37" s="95"/>
      <c r="F37" s="95" t="s">
        <v>108</v>
      </c>
      <c r="G37" s="95"/>
      <c r="H37" s="95"/>
      <c r="I37" s="95"/>
      <c r="J37" s="93"/>
      <c r="K37" s="111" t="s">
        <v>83</v>
      </c>
      <c r="L37" s="111"/>
      <c r="M37" s="111"/>
      <c r="N37" s="111"/>
      <c r="O37" s="111"/>
      <c r="P37" s="111"/>
      <c r="Q37" s="111"/>
      <c r="R37" s="102" t="n">
        <v>3.15973439604009</v>
      </c>
      <c r="S37" s="103" t="n">
        <v>2.15470053837925</v>
      </c>
      <c r="T37" s="112" t="s">
        <v>84</v>
      </c>
      <c r="U37" s="112"/>
      <c r="V37" s="112"/>
    </row>
    <row r="38" customFormat="false" ht="12" hidden="false" customHeight="true" outlineLevel="0" collapsed="false">
      <c r="B38" s="95" t="s">
        <v>109</v>
      </c>
      <c r="C38" s="95"/>
      <c r="D38" s="95"/>
      <c r="E38" s="95"/>
      <c r="F38" s="95" t="s">
        <v>110</v>
      </c>
      <c r="G38" s="95"/>
      <c r="H38" s="95"/>
      <c r="I38" s="95"/>
      <c r="K38" s="111" t="s">
        <v>87</v>
      </c>
      <c r="L38" s="111"/>
      <c r="M38" s="111"/>
      <c r="N38" s="111"/>
      <c r="O38" s="111"/>
      <c r="P38" s="111"/>
      <c r="Q38" s="111"/>
      <c r="R38" s="102" t="n">
        <v>3.01913917539336</v>
      </c>
      <c r="S38" s="113" t="n">
        <v>1.85884806979283</v>
      </c>
      <c r="T38" s="112" t="s">
        <v>88</v>
      </c>
      <c r="U38" s="112"/>
      <c r="V38" s="112"/>
    </row>
    <row r="39" customFormat="false" ht="12" hidden="false" customHeight="true" outlineLevel="0" collapsed="false">
      <c r="B39" s="95" t="s">
        <v>111</v>
      </c>
      <c r="C39" s="95"/>
      <c r="D39" s="95"/>
      <c r="E39" s="95"/>
      <c r="F39" s="95" t="s">
        <v>112</v>
      </c>
      <c r="G39" s="95"/>
      <c r="H39" s="95"/>
      <c r="I39" s="95"/>
      <c r="K39" s="111"/>
      <c r="L39" s="111"/>
      <c r="M39" s="111"/>
      <c r="N39" s="111"/>
      <c r="O39" s="111"/>
      <c r="P39" s="111"/>
      <c r="Q39" s="111"/>
      <c r="R39" s="120" t="n">
        <v>21</v>
      </c>
      <c r="S39" s="120"/>
      <c r="T39" s="112" t="s">
        <v>113</v>
      </c>
      <c r="U39" s="112"/>
      <c r="V39" s="112"/>
      <c r="Y39" s="93"/>
      <c r="Z39" s="93"/>
    </row>
    <row r="40" customFormat="false" ht="12" hidden="false" customHeight="true" outlineLevel="0" collapsed="false">
      <c r="B40" s="95" t="s">
        <v>114</v>
      </c>
      <c r="C40" s="95"/>
      <c r="D40" s="95"/>
      <c r="E40" s="95"/>
      <c r="F40" s="95" t="s">
        <v>115</v>
      </c>
      <c r="G40" s="95"/>
      <c r="H40" s="95"/>
      <c r="I40" s="95"/>
      <c r="K40" s="111"/>
      <c r="L40" s="111"/>
      <c r="M40" s="111"/>
      <c r="N40" s="111"/>
      <c r="O40" s="111"/>
      <c r="P40" s="111"/>
      <c r="Q40" s="111"/>
      <c r="R40" s="121" t="n">
        <v>6.37916746448752E-005</v>
      </c>
      <c r="S40" s="121"/>
      <c r="T40" s="112" t="s">
        <v>116</v>
      </c>
      <c r="U40" s="112"/>
      <c r="V40" s="112"/>
      <c r="Y40" s="93"/>
      <c r="Z40" s="93"/>
    </row>
    <row r="41" customFormat="false" ht="12" hidden="false" customHeight="true" outlineLevel="0" collapsed="false">
      <c r="B41" s="95" t="s">
        <v>117</v>
      </c>
      <c r="C41" s="95"/>
      <c r="D41" s="95"/>
      <c r="E41" s="95"/>
      <c r="F41" s="95" t="s">
        <v>118</v>
      </c>
      <c r="G41" s="95"/>
      <c r="H41" s="95"/>
      <c r="I41" s="95"/>
      <c r="K41" s="111"/>
      <c r="L41" s="119"/>
      <c r="M41" s="119"/>
      <c r="N41" s="119"/>
      <c r="O41" s="119"/>
      <c r="P41" s="119"/>
      <c r="Q41" s="119"/>
      <c r="R41" s="98"/>
      <c r="S41" s="115"/>
      <c r="T41" s="116"/>
      <c r="U41" s="116"/>
      <c r="V41" s="116"/>
      <c r="Y41" s="93"/>
      <c r="Z41" s="93"/>
    </row>
    <row r="42" customFormat="false" ht="12" hidden="false" customHeight="true" outlineLevel="0" collapsed="false">
      <c r="B42" s="95" t="s">
        <v>119</v>
      </c>
      <c r="C42" s="95"/>
      <c r="D42" s="95"/>
      <c r="E42" s="95"/>
      <c r="F42" s="95" t="s">
        <v>120</v>
      </c>
      <c r="G42" s="95"/>
      <c r="H42" s="95"/>
      <c r="I42" s="95"/>
      <c r="K42" s="96" t="s">
        <v>121</v>
      </c>
      <c r="L42" s="96"/>
      <c r="M42" s="101" t="n">
        <v>270.52638051465</v>
      </c>
      <c r="N42" s="102" t="n">
        <v>24.189082420728</v>
      </c>
      <c r="O42" s="99" t="n">
        <v>8.06815848116125</v>
      </c>
      <c r="P42" s="100" t="n">
        <v>0.545383230233035</v>
      </c>
      <c r="Q42" s="101" t="n">
        <v>44.7111323819582</v>
      </c>
      <c r="R42" s="102" t="n">
        <v>2.98702858845896</v>
      </c>
      <c r="S42" s="103" t="n">
        <v>3.43883406982893</v>
      </c>
      <c r="T42" s="104" t="n">
        <v>72.6116665910809</v>
      </c>
      <c r="U42" s="97"/>
      <c r="V42" s="98"/>
      <c r="Y42" s="93"/>
      <c r="Z42" s="93"/>
    </row>
    <row r="43" customFormat="false" ht="12" hidden="false" customHeight="true" outlineLevel="0" collapsed="false">
      <c r="B43" s="95" t="s">
        <v>122</v>
      </c>
      <c r="C43" s="95"/>
      <c r="D43" s="95"/>
      <c r="E43" s="95"/>
      <c r="F43" s="95" t="s">
        <v>123</v>
      </c>
      <c r="G43" s="95"/>
      <c r="H43" s="95"/>
      <c r="I43" s="95"/>
      <c r="K43" s="96"/>
      <c r="L43" s="96"/>
      <c r="M43" s="101"/>
      <c r="N43" s="108" t="n">
        <v>0.0894148747146605</v>
      </c>
      <c r="O43" s="99"/>
      <c r="P43" s="108" t="n">
        <v>0.0675969902557663</v>
      </c>
      <c r="Q43" s="101"/>
      <c r="R43" s="108" t="n">
        <v>0.0668072676608004</v>
      </c>
      <c r="S43" s="109" t="n">
        <v>0.00213487536596162</v>
      </c>
      <c r="T43" s="110" t="n">
        <v>8</v>
      </c>
      <c r="U43" s="97"/>
      <c r="V43" s="97"/>
      <c r="Y43" s="93"/>
      <c r="Z43" s="93"/>
    </row>
    <row r="44" customFormat="false" ht="12" hidden="false" customHeight="true" outlineLevel="0" collapsed="false">
      <c r="B44" s="95" t="s">
        <v>124</v>
      </c>
      <c r="C44" s="95"/>
      <c r="D44" s="95"/>
      <c r="E44" s="95"/>
      <c r="F44" s="95" t="s">
        <v>123</v>
      </c>
      <c r="G44" s="95"/>
      <c r="H44" s="95"/>
      <c r="I44" s="95"/>
      <c r="K44" s="111" t="s">
        <v>83</v>
      </c>
      <c r="L44" s="111"/>
      <c r="M44" s="111"/>
      <c r="N44" s="111"/>
      <c r="O44" s="111"/>
      <c r="P44" s="111"/>
      <c r="Q44" s="111"/>
      <c r="R44" s="102" t="n">
        <v>3.1277511024875</v>
      </c>
      <c r="S44" s="103" t="n">
        <v>2.15470053837925</v>
      </c>
      <c r="T44" s="112" t="s">
        <v>84</v>
      </c>
      <c r="U44" s="112"/>
      <c r="V44" s="112"/>
      <c r="Y44" s="93"/>
      <c r="Z44" s="93"/>
    </row>
    <row r="45" customFormat="false" ht="12" hidden="false" customHeight="true" outlineLevel="0" collapsed="false">
      <c r="B45" s="95" t="s">
        <v>123</v>
      </c>
      <c r="C45" s="95"/>
      <c r="D45" s="95"/>
      <c r="E45" s="95"/>
      <c r="F45" s="95" t="s">
        <v>123</v>
      </c>
      <c r="G45" s="95"/>
      <c r="H45" s="95"/>
      <c r="I45" s="95"/>
      <c r="K45" s="111" t="s">
        <v>87</v>
      </c>
      <c r="L45" s="111"/>
      <c r="M45" s="111"/>
      <c r="N45" s="111"/>
      <c r="O45" s="111"/>
      <c r="P45" s="111"/>
      <c r="Q45" s="111"/>
      <c r="R45" s="102" t="n">
        <v>2.98572202762628</v>
      </c>
      <c r="S45" s="113" t="n">
        <v>1.85440935875252</v>
      </c>
      <c r="T45" s="112" t="s">
        <v>88</v>
      </c>
      <c r="U45" s="112"/>
      <c r="V45" s="112"/>
      <c r="Y45" s="93"/>
      <c r="Z45" s="93"/>
    </row>
    <row r="46" customFormat="false" ht="12" hidden="false" customHeight="true" outlineLevel="0" collapsed="false">
      <c r="B46" s="95" t="s">
        <v>123</v>
      </c>
      <c r="C46" s="95"/>
      <c r="D46" s="95"/>
      <c r="E46" s="95"/>
      <c r="F46" s="95" t="s">
        <v>123</v>
      </c>
      <c r="G46" s="95"/>
      <c r="H46" s="95"/>
      <c r="I46" s="95"/>
      <c r="K46" s="111"/>
      <c r="L46" s="111"/>
      <c r="M46" s="111"/>
      <c r="N46" s="111"/>
      <c r="O46" s="111"/>
      <c r="P46" s="111"/>
      <c r="Q46" s="111"/>
      <c r="R46" s="120" t="n">
        <v>3</v>
      </c>
      <c r="S46" s="120"/>
      <c r="T46" s="112" t="s">
        <v>113</v>
      </c>
      <c r="U46" s="112"/>
      <c r="V46" s="112"/>
      <c r="Y46" s="93"/>
      <c r="Z46" s="93"/>
    </row>
    <row r="47" customFormat="false" ht="12" hidden="false" customHeight="true" outlineLevel="0" collapsed="false">
      <c r="B47" s="95" t="s">
        <v>123</v>
      </c>
      <c r="C47" s="95"/>
      <c r="D47" s="95"/>
      <c r="E47" s="95"/>
      <c r="F47" s="95" t="s">
        <v>123</v>
      </c>
      <c r="G47" s="95"/>
      <c r="H47" s="95"/>
      <c r="I47" s="95"/>
      <c r="K47" s="111"/>
      <c r="L47" s="111"/>
      <c r="M47" s="111"/>
      <c r="N47" s="111"/>
      <c r="O47" s="111"/>
      <c r="P47" s="111"/>
      <c r="Q47" s="111"/>
      <c r="R47" s="121" t="n">
        <v>0.000289740240056346</v>
      </c>
      <c r="S47" s="121"/>
      <c r="T47" s="112" t="s">
        <v>116</v>
      </c>
      <c r="U47" s="112"/>
      <c r="V47" s="112"/>
      <c r="Y47" s="93"/>
      <c r="Z47" s="93"/>
    </row>
    <row r="48" customFormat="false" ht="12" hidden="false" customHeight="true" outlineLevel="0" collapsed="false">
      <c r="B48" s="95" t="s">
        <v>123</v>
      </c>
      <c r="C48" s="95"/>
      <c r="D48" s="95"/>
      <c r="E48" s="95"/>
      <c r="F48" s="95" t="s">
        <v>123</v>
      </c>
      <c r="G48" s="95"/>
      <c r="H48" s="95"/>
      <c r="I48" s="95"/>
      <c r="K48" s="111"/>
      <c r="L48" s="111"/>
      <c r="M48" s="111"/>
      <c r="N48" s="111"/>
      <c r="O48" s="111"/>
      <c r="P48" s="111"/>
      <c r="Q48" s="111"/>
      <c r="R48" s="122" t="n">
        <v>0.189804718248124</v>
      </c>
      <c r="S48" s="122"/>
      <c r="T48" s="112" t="s">
        <v>125</v>
      </c>
      <c r="U48" s="112"/>
      <c r="V48" s="112"/>
    </row>
    <row r="49" customFormat="false" ht="12" hidden="false" customHeight="true" outlineLevel="0" collapsed="false">
      <c r="B49" s="95" t="s">
        <v>123</v>
      </c>
      <c r="C49" s="95"/>
      <c r="D49" s="95"/>
      <c r="E49" s="95"/>
      <c r="F49" s="95" t="s">
        <v>123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98"/>
      <c r="S49" s="98"/>
      <c r="T49" s="112"/>
      <c r="U49" s="112"/>
      <c r="V49" s="112"/>
    </row>
    <row r="50" customFormat="false" ht="11.25" hidden="false" customHeight="false" outlineLevel="0" collapsed="false">
      <c r="B50" s="80"/>
      <c r="C50" s="80"/>
      <c r="D50" s="80"/>
      <c r="E50" s="123"/>
      <c r="F50" s="80"/>
      <c r="G50" s="80"/>
      <c r="H50" s="80"/>
      <c r="I50" s="123"/>
      <c r="K50" s="80"/>
      <c r="L50" s="80"/>
      <c r="M50" s="80"/>
      <c r="N50" s="80"/>
      <c r="O50" s="80"/>
      <c r="P50" s="80"/>
      <c r="Q50" s="81"/>
      <c r="R50" s="82"/>
      <c r="S50" s="82"/>
      <c r="T50" s="80"/>
      <c r="U50" s="80"/>
      <c r="V50" s="80"/>
    </row>
    <row r="51" customFormat="false" ht="10.5" hidden="false" customHeight="false" outlineLevel="0" collapsed="false">
      <c r="E51" s="93"/>
      <c r="I51" s="93"/>
      <c r="K51" s="93"/>
    </row>
    <row r="52" customFormat="false" ht="10.5" hidden="false" customHeight="false" outlineLevel="0" collapsed="false">
      <c r="E52" s="93"/>
      <c r="F52" s="93"/>
      <c r="G52" s="93"/>
      <c r="H52" s="93"/>
      <c r="I52" s="93"/>
      <c r="K52" s="93"/>
    </row>
    <row r="53" customFormat="false" ht="10.5" hidden="false" customHeight="false" outlineLevel="0" collapsed="false">
      <c r="E53" s="93"/>
      <c r="F53" s="93"/>
      <c r="G53" s="93"/>
      <c r="H53" s="93"/>
      <c r="I53" s="93"/>
      <c r="K53" s="93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2:I23"/>
    <mergeCell ref="K22:L23"/>
    <mergeCell ref="M22:M23"/>
    <mergeCell ref="N22:N23"/>
    <mergeCell ref="O22:O23"/>
    <mergeCell ref="P22:P23"/>
    <mergeCell ref="S22:S23"/>
    <mergeCell ref="U22:U23"/>
    <mergeCell ref="V22:V23"/>
    <mergeCell ref="Q23:R23"/>
    <mergeCell ref="B25:E25"/>
    <mergeCell ref="F25:I25"/>
    <mergeCell ref="K25:L26"/>
    <mergeCell ref="M25:M26"/>
    <mergeCell ref="O25:O26"/>
    <mergeCell ref="Q25:Q26"/>
    <mergeCell ref="U25:U26"/>
    <mergeCell ref="V25:V26"/>
    <mergeCell ref="B26:E26"/>
    <mergeCell ref="F26:I26"/>
    <mergeCell ref="B27:E27"/>
    <mergeCell ref="F27:I27"/>
    <mergeCell ref="K27:Q27"/>
    <mergeCell ref="T27:V27"/>
    <mergeCell ref="B28:E28"/>
    <mergeCell ref="F28:I28"/>
    <mergeCell ref="K28:Q28"/>
    <mergeCell ref="T28:V28"/>
    <mergeCell ref="B29:E29"/>
    <mergeCell ref="F29:I29"/>
    <mergeCell ref="B30:E30"/>
    <mergeCell ref="F30:I30"/>
    <mergeCell ref="K30:L31"/>
    <mergeCell ref="M30:M31"/>
    <mergeCell ref="O30:O31"/>
    <mergeCell ref="Q30:Q31"/>
    <mergeCell ref="S30:S31"/>
    <mergeCell ref="T30:T31"/>
    <mergeCell ref="U30:U31"/>
    <mergeCell ref="V30:V31"/>
    <mergeCell ref="B31:E31"/>
    <mergeCell ref="F31:I31"/>
    <mergeCell ref="B32:E32"/>
    <mergeCell ref="F32:I32"/>
    <mergeCell ref="K32:Q32"/>
    <mergeCell ref="B33:E33"/>
    <mergeCell ref="F33:I33"/>
    <mergeCell ref="K33:Q33"/>
    <mergeCell ref="B34:E34"/>
    <mergeCell ref="F34:I34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26</v>
      </c>
      <c r="B1" s="125"/>
      <c r="C1" s="125"/>
      <c r="D1" s="125" t="s">
        <v>127</v>
      </c>
      <c r="E1" s="125"/>
      <c r="F1" s="125"/>
      <c r="G1" s="125" t="s">
        <v>128</v>
      </c>
      <c r="H1" s="125"/>
      <c r="I1" s="125" t="s">
        <v>129</v>
      </c>
      <c r="J1" s="125"/>
      <c r="K1" s="125" t="s">
        <v>130</v>
      </c>
      <c r="L1" s="125"/>
      <c r="M1" s="125" t="s">
        <v>131</v>
      </c>
      <c r="N1" s="125"/>
    </row>
    <row r="2" s="127" customFormat="true" ht="12.75" hidden="false" customHeight="false" outlineLevel="0" collapsed="false">
      <c r="A2" s="127" t="s">
        <v>132</v>
      </c>
      <c r="B2" s="127" t="s">
        <v>133</v>
      </c>
      <c r="C2" s="127" t="s">
        <v>134</v>
      </c>
      <c r="D2" s="127" t="s">
        <v>132</v>
      </c>
      <c r="E2" s="127" t="s">
        <v>133</v>
      </c>
      <c r="F2" s="127" t="s">
        <v>134</v>
      </c>
      <c r="G2" s="127" t="s">
        <v>135</v>
      </c>
      <c r="H2" s="127" t="s">
        <v>136</v>
      </c>
      <c r="I2" s="127" t="s">
        <v>135</v>
      </c>
      <c r="J2" s="127" t="s">
        <v>136</v>
      </c>
      <c r="K2" s="127" t="s">
        <v>135</v>
      </c>
      <c r="L2" s="127" t="s">
        <v>136</v>
      </c>
      <c r="M2" s="127" t="s">
        <v>135</v>
      </c>
      <c r="N2" s="127" t="s">
        <v>136</v>
      </c>
    </row>
    <row r="3" customFormat="false" ht="12.75" hidden="false" customHeight="false" outlineLevel="0" collapsed="false">
      <c r="A3" s="124" t="n">
        <v>0</v>
      </c>
      <c r="B3" s="124" t="n">
        <v>37.9328538885854</v>
      </c>
      <c r="C3" s="124" t="n">
        <v>39.738830430273</v>
      </c>
      <c r="D3" s="124" t="n">
        <v>0</v>
      </c>
      <c r="E3" s="124" t="n">
        <v>0.0681586814445665</v>
      </c>
      <c r="F3" s="124" t="n">
        <v>0.0719892665004742</v>
      </c>
      <c r="G3" s="124" t="n">
        <v>36.7366344147738</v>
      </c>
      <c r="H3" s="124" t="n">
        <v>555.594345630363</v>
      </c>
      <c r="I3" s="124" t="n">
        <v>0.0661213252145203</v>
      </c>
      <c r="J3" s="124" t="n">
        <v>0.00179987432893225</v>
      </c>
      <c r="M3" s="124" t="n">
        <v>0.0666893727281494</v>
      </c>
      <c r="N3" s="124" t="n">
        <v>0.00180001597117871</v>
      </c>
    </row>
    <row r="4" customFormat="false" ht="12.75" hidden="false" customHeight="false" outlineLevel="0" collapsed="false">
      <c r="A4" s="124" t="n">
        <v>10.1336893789833</v>
      </c>
      <c r="B4" s="124" t="n">
        <v>37.9328538885854</v>
      </c>
      <c r="C4" s="124" t="n">
        <v>39.738830430273</v>
      </c>
      <c r="D4" s="124" t="n">
        <v>10.1336893789833</v>
      </c>
      <c r="E4" s="124" t="n">
        <v>0.0681586814445665</v>
      </c>
      <c r="F4" s="124" t="n">
        <v>0.0719892665004742</v>
      </c>
      <c r="G4" s="124" t="n">
        <v>39.6498281373833</v>
      </c>
      <c r="H4" s="124" t="n">
        <v>580.427881571424</v>
      </c>
      <c r="I4" s="124" t="n">
        <v>0.0683113775134942</v>
      </c>
      <c r="J4" s="124" t="n">
        <v>0.00172286692584899</v>
      </c>
      <c r="M4" s="124" t="n">
        <v>0.0666700191543012</v>
      </c>
      <c r="N4" s="124" t="n">
        <v>0.00179130749104808</v>
      </c>
    </row>
    <row r="5" customFormat="false" ht="12.75" hidden="false" customHeight="false" outlineLevel="0" collapsed="false">
      <c r="A5" s="124" t="n">
        <v>10.1336893789833</v>
      </c>
      <c r="B5" s="124" t="n">
        <v>40.4933175659917</v>
      </c>
      <c r="C5" s="124" t="n">
        <v>38.4111914949141</v>
      </c>
      <c r="D5" s="124" t="n">
        <v>10.1336893789833</v>
      </c>
      <c r="E5" s="124" t="n">
        <v>0.0631567666559615</v>
      </c>
      <c r="F5" s="124" t="n">
        <v>0.0595799669549832</v>
      </c>
      <c r="G5" s="124" t="n">
        <v>30.5986157569733</v>
      </c>
      <c r="H5" s="124" t="n">
        <v>517.65398843495</v>
      </c>
      <c r="I5" s="124" t="n">
        <v>0.0591101709647474</v>
      </c>
      <c r="J5" s="124" t="n">
        <v>0.00193179232139861</v>
      </c>
      <c r="M5" s="124" t="n">
        <v>0.0666132730059524</v>
      </c>
      <c r="N5" s="124" t="n">
        <v>0.00178318282659427</v>
      </c>
    </row>
    <row r="6" customFormat="false" ht="12.75" hidden="false" customHeight="false" outlineLevel="0" collapsed="false">
      <c r="A6" s="124" t="n">
        <v>18.908602506757</v>
      </c>
      <c r="B6" s="124" t="n">
        <v>40.4933175659917</v>
      </c>
      <c r="C6" s="124" t="n">
        <v>38.4111914949141</v>
      </c>
      <c r="D6" s="124" t="n">
        <v>18.908602506757</v>
      </c>
      <c r="E6" s="124" t="n">
        <v>0.0631567666559615</v>
      </c>
      <c r="F6" s="124" t="n">
        <v>0.0595799669549832</v>
      </c>
      <c r="G6" s="124" t="n">
        <v>45.8145458986825</v>
      </c>
      <c r="H6" s="124" t="n">
        <v>633.551610399043</v>
      </c>
      <c r="I6" s="124" t="n">
        <v>0.072313833864026</v>
      </c>
      <c r="J6" s="124" t="n">
        <v>0.0015784033748571</v>
      </c>
      <c r="M6" s="124" t="n">
        <v>0.0665230014382252</v>
      </c>
      <c r="N6" s="124" t="n">
        <v>0.00177619566011418</v>
      </c>
    </row>
    <row r="7" customFormat="false" ht="12.75" hidden="false" customHeight="false" outlineLevel="0" collapsed="false">
      <c r="A7" s="124" t="n">
        <v>18.908602506757</v>
      </c>
      <c r="B7" s="124" t="n">
        <v>38.4141277641957</v>
      </c>
      <c r="C7" s="124" t="n">
        <v>41.0539431474556</v>
      </c>
      <c r="D7" s="124" t="n">
        <v>18.908602506757</v>
      </c>
      <c r="E7" s="124" t="n">
        <v>0.0621422124505851</v>
      </c>
      <c r="F7" s="124" t="n">
        <v>0.0662033446847421</v>
      </c>
      <c r="G7" s="124" t="n">
        <v>42.0324899089676</v>
      </c>
      <c r="H7" s="124" t="n">
        <v>609.132826901659</v>
      </c>
      <c r="I7" s="124" t="n">
        <v>0.0690038166597669</v>
      </c>
      <c r="J7" s="124" t="n">
        <v>0.00164167806402173</v>
      </c>
      <c r="M7" s="124" t="n">
        <v>0.0664053563075132</v>
      </c>
      <c r="N7" s="124" t="n">
        <v>0.00177082215531989</v>
      </c>
    </row>
    <row r="8" customFormat="false" ht="12.75" hidden="false" customHeight="false" outlineLevel="0" collapsed="false">
      <c r="A8" s="124" t="n">
        <v>25.1699448754452</v>
      </c>
      <c r="B8" s="124" t="n">
        <v>38.4141277641957</v>
      </c>
      <c r="C8" s="124" t="n">
        <v>41.0539431474556</v>
      </c>
      <c r="D8" s="124" t="n">
        <v>25.1699448754452</v>
      </c>
      <c r="E8" s="124" t="n">
        <v>0.0621422124505851</v>
      </c>
      <c r="F8" s="124" t="n">
        <v>0.0662033446847421</v>
      </c>
      <c r="G8" s="124" t="n">
        <v>41.8480693457293</v>
      </c>
      <c r="H8" s="124" t="n">
        <v>609.259155628554</v>
      </c>
      <c r="I8" s="124" t="n">
        <v>0.0686868124329718</v>
      </c>
      <c r="J8" s="124" t="n">
        <v>0.0016413376651982</v>
      </c>
      <c r="M8" s="124" t="n">
        <v>0.0662683549327548</v>
      </c>
      <c r="N8" s="124" t="n">
        <v>0.00176742850757786</v>
      </c>
    </row>
    <row r="9" customFormat="false" ht="12.75" hidden="false" customHeight="false" outlineLevel="0" collapsed="false">
      <c r="A9" s="124" t="n">
        <v>25.1699448754452</v>
      </c>
      <c r="B9" s="124" t="n">
        <v>41.547284896749</v>
      </c>
      <c r="C9" s="124" t="n">
        <v>39.5853225485893</v>
      </c>
      <c r="D9" s="124" t="n">
        <v>25.1699448754452</v>
      </c>
      <c r="E9" s="124" t="n">
        <v>0.0696188408902719</v>
      </c>
      <c r="F9" s="124" t="n">
        <v>0.064951570036476</v>
      </c>
      <c r="G9" s="124" t="n">
        <v>41.6935311642298</v>
      </c>
      <c r="H9" s="124" t="n">
        <v>615.756721654694</v>
      </c>
      <c r="I9" s="124" t="n">
        <v>0.0677110451221527</v>
      </c>
      <c r="J9" s="124" t="n">
        <v>0.00162401800066875</v>
      </c>
      <c r="M9" s="124" t="n">
        <v>0.0661213337285536</v>
      </c>
      <c r="N9" s="124" t="n">
        <v>0.00176624598830702</v>
      </c>
    </row>
    <row r="10" customFormat="false" ht="12.75" hidden="false" customHeight="false" outlineLevel="0" collapsed="false">
      <c r="A10" s="124" t="n">
        <v>32.3460947677187</v>
      </c>
      <c r="B10" s="124" t="n">
        <v>41.547284896749</v>
      </c>
      <c r="C10" s="124" t="n">
        <v>39.5853225485893</v>
      </c>
      <c r="D10" s="124" t="n">
        <v>32.3460947677187</v>
      </c>
      <c r="E10" s="124" t="n">
        <v>0.0696188408902719</v>
      </c>
      <c r="F10" s="124" t="n">
        <v>0.064951570036476</v>
      </c>
      <c r="G10" s="124" t="n">
        <v>66.6913288045507</v>
      </c>
      <c r="H10" s="124" t="n">
        <v>807.053294991186</v>
      </c>
      <c r="I10" s="124" t="n">
        <v>0.0826355944749337</v>
      </c>
      <c r="J10" s="124" t="n">
        <v>0.00123907554334553</v>
      </c>
      <c r="M10" s="124" t="n">
        <v>0.0659743119441353</v>
      </c>
      <c r="N10" s="124" t="n">
        <v>0.00176735518421836</v>
      </c>
    </row>
    <row r="11" customFormat="false" ht="12.75" hidden="false" customHeight="false" outlineLevel="0" collapsed="false">
      <c r="A11" s="124" t="n">
        <v>32.3460947677187</v>
      </c>
      <c r="B11" s="124" t="n">
        <v>40.1546359182602</v>
      </c>
      <c r="C11" s="124" t="n">
        <v>41.8225379356019</v>
      </c>
      <c r="D11" s="124" t="n">
        <v>32.3460947677187</v>
      </c>
      <c r="E11" s="124" t="n">
        <v>0.0604362100192571</v>
      </c>
      <c r="F11" s="124" t="n">
        <v>0.0631858644716745</v>
      </c>
      <c r="G11" s="124" t="n">
        <v>57.2347877360744</v>
      </c>
      <c r="H11" s="124" t="n">
        <v>737.360598742675</v>
      </c>
      <c r="I11" s="124" t="n">
        <v>0.0776211636934079</v>
      </c>
      <c r="J11" s="124" t="n">
        <v>0.00135618854832381</v>
      </c>
      <c r="M11" s="124" t="n">
        <v>0.0658373088682662</v>
      </c>
      <c r="N11" s="124" t="n">
        <v>0.00177068050546524</v>
      </c>
    </row>
    <row r="12" customFormat="false" ht="12.75" hidden="false" customHeight="false" outlineLevel="0" collapsed="false">
      <c r="A12" s="124" t="n">
        <v>42.3780533859327</v>
      </c>
      <c r="B12" s="124" t="n">
        <v>40.1546359182602</v>
      </c>
      <c r="C12" s="124" t="n">
        <v>41.8225379356019</v>
      </c>
      <c r="D12" s="124" t="n">
        <v>42.3780533859327</v>
      </c>
      <c r="E12" s="124" t="n">
        <v>0.0604362100192571</v>
      </c>
      <c r="F12" s="124" t="n">
        <v>0.0631858644716745</v>
      </c>
      <c r="G12" s="124" t="n">
        <v>56.6004147173101</v>
      </c>
      <c r="H12" s="124" t="n">
        <v>807.765993532456</v>
      </c>
      <c r="I12" s="124" t="n">
        <v>0.0700703114150546</v>
      </c>
      <c r="J12" s="124" t="n">
        <v>0.0012379822968616</v>
      </c>
      <c r="M12" s="124" t="n">
        <v>0.0657196610314781</v>
      </c>
      <c r="N12" s="124" t="n">
        <v>0.0017759953369651</v>
      </c>
    </row>
    <row r="13" customFormat="false" ht="12.75" hidden="false" customHeight="false" outlineLevel="0" collapsed="false">
      <c r="A13" s="124" t="n">
        <v>42.3780533859327</v>
      </c>
      <c r="B13" s="124" t="n">
        <v>42.2349301151513</v>
      </c>
      <c r="C13" s="124" t="n">
        <v>40.1325934371674</v>
      </c>
      <c r="D13" s="124" t="n">
        <v>42.3780533859327</v>
      </c>
      <c r="E13" s="124" t="n">
        <v>0.0610589728353231</v>
      </c>
      <c r="F13" s="124" t="n">
        <v>0.0573513560182571</v>
      </c>
      <c r="M13" s="124" t="n">
        <v>0.0656293859371238</v>
      </c>
      <c r="N13" s="124" t="n">
        <v>0.00178293748183841</v>
      </c>
    </row>
    <row r="14" customFormat="false" ht="12.75" hidden="false" customHeight="false" outlineLevel="0" collapsed="false">
      <c r="A14" s="124" t="n">
        <v>51.0923192676732</v>
      </c>
      <c r="B14" s="124" t="n">
        <v>42.2349301151513</v>
      </c>
      <c r="C14" s="124" t="n">
        <v>40.1325934371674</v>
      </c>
      <c r="D14" s="124" t="n">
        <v>51.0923192676732</v>
      </c>
      <c r="E14" s="124" t="n">
        <v>0.0610589728353231</v>
      </c>
      <c r="F14" s="124" t="n">
        <v>0.0573513560182571</v>
      </c>
      <c r="M14" s="124" t="n">
        <v>0.0655726356819305</v>
      </c>
      <c r="N14" s="124" t="n">
        <v>0.0017910338445203</v>
      </c>
    </row>
    <row r="15" customFormat="false" ht="12.75" hidden="false" customHeight="false" outlineLevel="0" collapsed="false">
      <c r="A15" s="124" t="n">
        <v>51.0923192676732</v>
      </c>
      <c r="B15" s="124" t="n">
        <v>41.3395432843759</v>
      </c>
      <c r="C15" s="124" t="n">
        <v>43.0389242719851</v>
      </c>
      <c r="D15" s="124" t="n">
        <v>51.0923192676732</v>
      </c>
      <c r="E15" s="124" t="n">
        <v>0.0694356531843612</v>
      </c>
      <c r="F15" s="124" t="n">
        <v>0.0728825285733194</v>
      </c>
      <c r="M15" s="124" t="n">
        <v>0.0655532777008951</v>
      </c>
      <c r="N15" s="124" t="n">
        <v>0.00179973267143231</v>
      </c>
    </row>
    <row r="16" customFormat="false" ht="12.75" hidden="false" customHeight="false" outlineLevel="0" collapsed="false">
      <c r="A16" s="124" t="n">
        <v>62.1007647420501</v>
      </c>
      <c r="B16" s="124" t="n">
        <v>41.3395432843759</v>
      </c>
      <c r="C16" s="124" t="n">
        <v>43.0389242719851</v>
      </c>
      <c r="D16" s="124" t="n">
        <v>62.1007647420501</v>
      </c>
      <c r="E16" s="124" t="n">
        <v>0.0694356531843612</v>
      </c>
      <c r="F16" s="124" t="n">
        <v>0.0728825285733194</v>
      </c>
      <c r="M16" s="124" t="n">
        <v>0.0655726312080558</v>
      </c>
      <c r="N16" s="124" t="n">
        <v>0.00180844115206606</v>
      </c>
    </row>
    <row r="17" customFormat="false" ht="12.75" hidden="false" customHeight="false" outlineLevel="0" collapsed="false">
      <c r="A17" s="124" t="n">
        <v>62.1007647420501</v>
      </c>
      <c r="B17" s="124" t="n">
        <v>43.1734723336918</v>
      </c>
      <c r="C17" s="124" t="n">
        <v>41.3887792746997</v>
      </c>
      <c r="D17" s="124" t="n">
        <v>62.1007647420501</v>
      </c>
      <c r="E17" s="124" t="n">
        <v>0.071043764173047</v>
      </c>
      <c r="F17" s="124" t="n">
        <v>0.0667922314637241</v>
      </c>
      <c r="M17" s="124" t="n">
        <v>0.0656293772942614</v>
      </c>
      <c r="N17" s="124" t="n">
        <v>0.00181656581802821</v>
      </c>
    </row>
    <row r="18" customFormat="false" ht="12.75" hidden="false" customHeight="false" outlineLevel="0" collapsed="false">
      <c r="A18" s="124" t="n">
        <v>71.3150337664944</v>
      </c>
      <c r="B18" s="124" t="n">
        <v>43.1734723336918</v>
      </c>
      <c r="C18" s="124" t="n">
        <v>41.3887792746997</v>
      </c>
      <c r="D18" s="124" t="n">
        <v>71.3150337664944</v>
      </c>
      <c r="E18" s="124" t="n">
        <v>0.071043764173047</v>
      </c>
      <c r="F18" s="124" t="n">
        <v>0.0667922314637241</v>
      </c>
      <c r="M18" s="124" t="n">
        <v>0.0657196488086246</v>
      </c>
      <c r="N18" s="124" t="n">
        <v>0.00182355298691904</v>
      </c>
    </row>
    <row r="19" customFormat="false" ht="12.75" hidden="false" customHeight="false" outlineLevel="0" collapsed="false">
      <c r="A19" s="124" t="n">
        <v>71.3150337664944</v>
      </c>
      <c r="B19" s="124" t="n">
        <v>41.5298265686882</v>
      </c>
      <c r="C19" s="124" t="n">
        <v>43.4939381616393</v>
      </c>
      <c r="D19" s="124" t="n">
        <v>71.3150337664944</v>
      </c>
      <c r="E19" s="124" t="n">
        <v>0.0599260557049827</v>
      </c>
      <c r="F19" s="124" t="n">
        <v>0.0631775362317198</v>
      </c>
      <c r="M19" s="124" t="n">
        <v>0.0658372938983888</v>
      </c>
      <c r="N19" s="124" t="n">
        <v>0.00182892649486222</v>
      </c>
    </row>
    <row r="20" customFormat="false" ht="12.75" hidden="false" customHeight="false" outlineLevel="0" collapsed="false">
      <c r="A20" s="124" t="n">
        <v>82.7453559700642</v>
      </c>
      <c r="B20" s="124" t="n">
        <v>41.5298265686882</v>
      </c>
      <c r="C20" s="124" t="n">
        <v>43.4939381616393</v>
      </c>
      <c r="D20" s="124" t="n">
        <v>82.7453559700642</v>
      </c>
      <c r="E20" s="124" t="n">
        <v>0.0599260557049827</v>
      </c>
      <c r="F20" s="124" t="n">
        <v>0.0631775362317198</v>
      </c>
      <c r="M20" s="124" t="n">
        <v>0.0659742952474059</v>
      </c>
      <c r="N20" s="124" t="n">
        <v>0.00183232014627668</v>
      </c>
    </row>
    <row r="21" customFormat="false" ht="12.75" hidden="false" customHeight="false" outlineLevel="0" collapsed="false">
      <c r="A21" s="124" t="n">
        <v>82.7453559700642</v>
      </c>
      <c r="B21" s="124" t="n">
        <v>50.5208307326443</v>
      </c>
      <c r="C21" s="124" t="n">
        <v>49.051902863524</v>
      </c>
      <c r="D21" s="124" t="n">
        <v>82.7453559700642</v>
      </c>
      <c r="E21" s="124" t="n">
        <v>0.13383953291903</v>
      </c>
      <c r="F21" s="124" t="n">
        <v>0.127481547331217</v>
      </c>
      <c r="M21" s="124" t="n">
        <v>0.0661213164428265</v>
      </c>
      <c r="N21" s="124" t="n">
        <v>0.00183350266949321</v>
      </c>
    </row>
    <row r="22" customFormat="false" ht="12.75" hidden="false" customHeight="false" outlineLevel="0" collapsed="false">
      <c r="A22" s="124" t="n">
        <v>100</v>
      </c>
      <c r="B22" s="124" t="n">
        <v>50.5208307326443</v>
      </c>
      <c r="C22" s="124" t="n">
        <v>49.051902863524</v>
      </c>
      <c r="D22" s="124" t="n">
        <v>100</v>
      </c>
      <c r="E22" s="124" t="n">
        <v>0.13383953291903</v>
      </c>
      <c r="F22" s="124" t="n">
        <v>0.127481547331217</v>
      </c>
      <c r="M22" s="124" t="n">
        <v>0.0662683382360234</v>
      </c>
      <c r="N22" s="124" t="n">
        <v>0.00183239347753196</v>
      </c>
    </row>
    <row r="23" customFormat="false" ht="12.75" hidden="false" customHeight="false" outlineLevel="0" collapsed="false">
      <c r="M23" s="124" t="n">
        <v>0.0664053413376318</v>
      </c>
      <c r="N23" s="124" t="n">
        <v>0.00182906815997034</v>
      </c>
    </row>
    <row r="24" customFormat="false" ht="12.75" hidden="false" customHeight="false" outlineLevel="0" collapsed="false">
      <c r="M24" s="124" t="n">
        <v>0.0665229892153662</v>
      </c>
      <c r="N24" s="124" t="n">
        <v>0.00182375333163978</v>
      </c>
    </row>
    <row r="25" customFormat="false" ht="12.75" hidden="false" customHeight="false" outlineLevel="0" collapsed="false">
      <c r="M25" s="124" t="n">
        <v>0.0666132643630832</v>
      </c>
      <c r="N25" s="124" t="n">
        <v>0.00181681118920385</v>
      </c>
    </row>
    <row r="26" customFormat="false" ht="12.75" hidden="false" customHeight="false" outlineLevel="0" collapsed="false">
      <c r="M26" s="124" t="n">
        <v>0.0666700146804189</v>
      </c>
      <c r="N26" s="124" t="n">
        <v>0.00180871482806128</v>
      </c>
    </row>
    <row r="27" customFormat="false" ht="12.75" hidden="false" customHeight="false" outlineLevel="0" collapsed="false">
      <c r="M27" s="124" t="n">
        <v>0.0666893727281416</v>
      </c>
      <c r="N27" s="124" t="n">
        <v>0.00180001600168566</v>
      </c>
    </row>
    <row r="29" customFormat="false" ht="12.75" hidden="false" customHeight="false" outlineLevel="0" collapsed="false">
      <c r="M29" s="124" t="n">
        <v>0.0690430039856564</v>
      </c>
      <c r="N29" s="124" t="n">
        <v>0.00172302457152809</v>
      </c>
    </row>
    <row r="30" customFormat="false" ht="12.75" hidden="false" customHeight="false" outlineLevel="0" collapsed="false">
      <c r="M30" s="124" t="n">
        <v>0.0690180766283196</v>
      </c>
      <c r="N30" s="124" t="n">
        <v>0.00171279513187911</v>
      </c>
    </row>
    <row r="31" customFormat="false" ht="12.75" hidden="false" customHeight="false" outlineLevel="0" collapsed="false">
      <c r="M31" s="124" t="n">
        <v>0.0689449889080105</v>
      </c>
      <c r="N31" s="124" t="n">
        <v>0.00170325206814768</v>
      </c>
    </row>
    <row r="32" customFormat="false" ht="12.75" hidden="false" customHeight="false" outlineLevel="0" collapsed="false">
      <c r="M32" s="124" t="n">
        <v>0.0688287216306548</v>
      </c>
      <c r="N32" s="124" t="n">
        <v>0.00169504572416972</v>
      </c>
    </row>
    <row r="33" customFormat="false" ht="12.75" hidden="false" customHeight="false" outlineLevel="0" collapsed="false">
      <c r="M33" s="124" t="n">
        <v>0.0686771982167887</v>
      </c>
      <c r="N33" s="124" t="n">
        <v>0.00168873534856514</v>
      </c>
    </row>
    <row r="34" customFormat="false" ht="12.75" hidden="false" customHeight="false" outlineLevel="0" collapsed="false">
      <c r="M34" s="124" t="n">
        <v>0.0685007447336982</v>
      </c>
      <c r="N34" s="124" t="n">
        <v>0.00168475098287952</v>
      </c>
    </row>
    <row r="35" customFormat="false" ht="12.75" hidden="false" customHeight="false" outlineLevel="0" collapsed="false">
      <c r="M35" s="124" t="n">
        <v>0.0683113861912</v>
      </c>
      <c r="N35" s="124" t="n">
        <v>0.00168336415497191</v>
      </c>
    </row>
    <row r="36" customFormat="false" ht="12.75" hidden="false" customHeight="false" outlineLevel="0" collapsed="false">
      <c r="M36" s="124" t="n">
        <v>0.0681220270573307</v>
      </c>
      <c r="N36" s="124" t="n">
        <v>0.00168466937484524</v>
      </c>
    </row>
    <row r="37" customFormat="false" ht="12.75" hidden="false" customHeight="false" outlineLevel="0" collapsed="false">
      <c r="M37" s="124" t="n">
        <v>0.0679455718404277</v>
      </c>
      <c r="N37" s="124" t="n">
        <v>0.00168857769394765</v>
      </c>
    </row>
    <row r="38" customFormat="false" ht="12.75" hidden="false" customHeight="false" outlineLevel="0" collapsed="false">
      <c r="M38" s="124" t="n">
        <v>0.0677940456684642</v>
      </c>
      <c r="N38" s="124" t="n">
        <v>0.00169482276686759</v>
      </c>
    </row>
    <row r="39" customFormat="false" ht="12.75" hidden="false" customHeight="false" outlineLevel="0" collapsed="false">
      <c r="M39" s="124" t="n">
        <v>0.067677774796686</v>
      </c>
      <c r="N39" s="124" t="n">
        <v>0.00170297900232822</v>
      </c>
    </row>
    <row r="40" customFormat="false" ht="12.75" hidden="false" customHeight="false" outlineLevel="0" collapsed="false">
      <c r="M40" s="124" t="n">
        <v>0.067604682890583</v>
      </c>
      <c r="N40" s="124" t="n">
        <v>0.00171249056652132</v>
      </c>
    </row>
    <row r="41" customFormat="false" ht="12.75" hidden="false" customHeight="false" outlineLevel="0" collapsed="false">
      <c r="M41" s="124" t="n">
        <v>0.0675797510413359</v>
      </c>
      <c r="N41" s="124" t="n">
        <v>0.00172270926225183</v>
      </c>
    </row>
    <row r="42" customFormat="false" ht="12.75" hidden="false" customHeight="false" outlineLevel="0" collapsed="false">
      <c r="M42" s="124" t="n">
        <v>0.0676046783127813</v>
      </c>
      <c r="N42" s="124" t="n">
        <v>0.00173293870249285</v>
      </c>
    </row>
    <row r="43" customFormat="false" ht="12.75" hidden="false" customHeight="false" outlineLevel="0" collapsed="false">
      <c r="M43" s="124" t="n">
        <v>0.0676777659530522</v>
      </c>
      <c r="N43" s="124" t="n">
        <v>0.00174248176799705</v>
      </c>
    </row>
    <row r="44" customFormat="false" ht="12.75" hidden="false" customHeight="false" outlineLevel="0" collapsed="false">
      <c r="M44" s="124" t="n">
        <v>0.0677940331616771</v>
      </c>
      <c r="N44" s="124" t="n">
        <v>0.00175068811480771</v>
      </c>
    </row>
    <row r="45" customFormat="false" ht="12.75" hidden="false" customHeight="false" outlineLevel="0" collapsed="false">
      <c r="M45" s="124" t="n">
        <v>0.0679455565228039</v>
      </c>
      <c r="N45" s="124" t="n">
        <v>0.00175699849411188</v>
      </c>
    </row>
    <row r="46" customFormat="false" ht="12.75" hidden="false" customHeight="false" outlineLevel="0" collapsed="false">
      <c r="M46" s="124" t="n">
        <v>0.0681220099727408</v>
      </c>
      <c r="N46" s="124" t="n">
        <v>0.00176098286411185</v>
      </c>
    </row>
    <row r="47" customFormat="false" ht="12.75" hidden="false" customHeight="false" outlineLevel="0" collapsed="false">
      <c r="M47" s="124" t="n">
        <v>0.0683113685039301</v>
      </c>
      <c r="N47" s="124" t="n">
        <v>0.00176236969665455</v>
      </c>
    </row>
    <row r="48" customFormat="false" ht="12.75" hidden="false" customHeight="false" outlineLevel="0" collapsed="false">
      <c r="M48" s="124" t="n">
        <v>0.0685007276491061</v>
      </c>
      <c r="N48" s="124" t="n">
        <v>0.0017610644814212</v>
      </c>
    </row>
    <row r="49" customFormat="false" ht="12.75" hidden="false" customHeight="false" outlineLevel="0" collapsed="false">
      <c r="M49" s="124" t="n">
        <v>0.068677182899161</v>
      </c>
      <c r="N49" s="124" t="n">
        <v>0.00175715616664742</v>
      </c>
    </row>
    <row r="50" customFormat="false" ht="12.75" hidden="false" customHeight="false" outlineLevel="0" collapsed="false">
      <c r="M50" s="124" t="n">
        <v>0.0688287091238621</v>
      </c>
      <c r="N50" s="124" t="n">
        <v>0.0017509110974498</v>
      </c>
    </row>
    <row r="51" customFormat="false" ht="12.75" hidden="false" customHeight="false" outlineLevel="0" collapsed="false">
      <c r="M51" s="124" t="n">
        <v>0.0689449800643698</v>
      </c>
      <c r="N51" s="124" t="n">
        <v>0.00174275486485148</v>
      </c>
    </row>
    <row r="52" customFormat="false" ht="12.75" hidden="false" customHeight="false" outlineLevel="0" collapsed="false">
      <c r="M52" s="124" t="n">
        <v>0.0690180720505102</v>
      </c>
      <c r="N52" s="124" t="n">
        <v>0.00173324330246566</v>
      </c>
    </row>
    <row r="53" customFormat="false" ht="12.75" hidden="false" customHeight="false" outlineLevel="0" collapsed="false">
      <c r="M53" s="124" t="n">
        <v>0.0690430039856484</v>
      </c>
      <c r="N53" s="124" t="n">
        <v>0.0017230246073642</v>
      </c>
    </row>
    <row r="55" customFormat="false" ht="12.75" hidden="false" customHeight="false" outlineLevel="0" collapsed="false">
      <c r="M55" s="124" t="n">
        <v>0.0597653305353881</v>
      </c>
      <c r="N55" s="124" t="n">
        <v>0.00193202864179706</v>
      </c>
    </row>
    <row r="56" customFormat="false" ht="12.75" hidden="false" customHeight="false" outlineLevel="0" collapsed="false">
      <c r="M56" s="124" t="n">
        <v>0.0597430106913618</v>
      </c>
      <c r="N56" s="124" t="n">
        <v>0.00192045833274478</v>
      </c>
    </row>
    <row r="57" customFormat="false" ht="12.75" hidden="false" customHeight="false" outlineLevel="0" collapsed="false">
      <c r="M57" s="124" t="n">
        <v>0.0596775638781662</v>
      </c>
      <c r="N57" s="124" t="n">
        <v>0.00190966041606718</v>
      </c>
    </row>
    <row r="58" customFormat="false" ht="12.75" hidden="false" customHeight="false" outlineLevel="0" collapsed="false">
      <c r="M58" s="124" t="n">
        <v>0.0595734501866839</v>
      </c>
      <c r="N58" s="124" t="n">
        <v>0.00190037075173018</v>
      </c>
    </row>
    <row r="59" customFormat="false" ht="12.75" hidden="false" customHeight="false" outlineLevel="0" collapsed="false">
      <c r="M59" s="124" t="n">
        <v>0.0594377647908965</v>
      </c>
      <c r="N59" s="124" t="n">
        <v>0.00189322241482469</v>
      </c>
    </row>
    <row r="60" customFormat="false" ht="12.75" hidden="false" customHeight="false" outlineLevel="0" collapsed="false">
      <c r="M60" s="124" t="n">
        <v>0.0592797544236412</v>
      </c>
      <c r="N60" s="124" t="n">
        <v>0.00188870255255775</v>
      </c>
    </row>
    <row r="61" customFormat="false" ht="12.75" hidden="false" customHeight="false" outlineLevel="0" collapsed="false">
      <c r="M61" s="124" t="n">
        <v>0.0591101872272303</v>
      </c>
      <c r="N61" s="124" t="n">
        <v>0.001887119185985</v>
      </c>
    </row>
    <row r="62" customFormat="false" ht="12.75" hidden="false" customHeight="false" outlineLevel="0" collapsed="false">
      <c r="M62" s="124" t="n">
        <v>0.0589406189225583</v>
      </c>
      <c r="N62" s="124" t="n">
        <v>0.00188858021889075</v>
      </c>
    </row>
    <row r="63" customFormat="false" ht="12.75" hidden="false" customHeight="false" outlineLevel="0" collapsed="false">
      <c r="M63" s="124" t="n">
        <v>0.0587826053060461</v>
      </c>
      <c r="N63" s="124" t="n">
        <v>0.00189298608432554</v>
      </c>
    </row>
    <row r="64" customFormat="false" ht="12.75" hidden="false" customHeight="false" outlineLevel="0" collapsed="false">
      <c r="M64" s="124" t="n">
        <v>0.0586469147414373</v>
      </c>
      <c r="N64" s="124" t="n">
        <v>0.00190003652992722</v>
      </c>
    </row>
    <row r="65" customFormat="false" ht="12.75" hidden="false" customHeight="false" outlineLevel="0" collapsed="false">
      <c r="M65" s="124" t="n">
        <v>0.0585427943138157</v>
      </c>
      <c r="N65" s="124" t="n">
        <v>0.00190925107961742</v>
      </c>
    </row>
    <row r="66" customFormat="false" ht="12.75" hidden="false" customHeight="false" outlineLevel="0" collapsed="false">
      <c r="M66" s="124" t="n">
        <v>0.0584773396562195</v>
      </c>
      <c r="N66" s="124" t="n">
        <v>0.00192000177724278</v>
      </c>
    </row>
    <row r="67" customFormat="false" ht="12.75" hidden="false" customHeight="false" outlineLevel="0" collapsed="false">
      <c r="M67" s="124" t="n">
        <v>0.0584550113941141</v>
      </c>
      <c r="N67" s="124" t="n">
        <v>0.00193155598073688</v>
      </c>
    </row>
    <row r="68" customFormat="false" ht="12.75" hidden="false" customHeight="false" outlineLevel="0" collapsed="false">
      <c r="M68" s="124" t="n">
        <v>0.0584773311612259</v>
      </c>
      <c r="N68" s="124" t="n">
        <v>0.00194312629045187</v>
      </c>
    </row>
    <row r="69" customFormat="false" ht="12.75" hidden="false" customHeight="false" outlineLevel="0" collapsed="false">
      <c r="M69" s="124" t="n">
        <v>0.0585427779027482</v>
      </c>
      <c r="N69" s="124" t="n">
        <v>0.00195392420912792</v>
      </c>
    </row>
    <row r="70" customFormat="false" ht="12.75" hidden="false" customHeight="false" outlineLevel="0" collapsed="false">
      <c r="M70" s="124" t="n">
        <v>0.0586468915326826</v>
      </c>
      <c r="N70" s="124" t="n">
        <v>0.00196321387666293</v>
      </c>
    </row>
    <row r="71" customFormat="false" ht="12.75" hidden="false" customHeight="false" outlineLevel="0" collapsed="false">
      <c r="M71" s="124" t="n">
        <v>0.0587825768812421</v>
      </c>
      <c r="N71" s="124" t="n">
        <v>0.00197036221774806</v>
      </c>
    </row>
    <row r="72" customFormat="false" ht="12.75" hidden="false" customHeight="false" outlineLevel="0" collapsed="false">
      <c r="M72" s="124" t="n">
        <v>0.0589405872188079</v>
      </c>
      <c r="N72" s="124" t="n">
        <v>0.0019748820848914</v>
      </c>
    </row>
    <row r="73" customFormat="false" ht="12.75" hidden="false" customHeight="false" outlineLevel="0" collapsed="false">
      <c r="M73" s="124" t="n">
        <v>0.0591101544050909</v>
      </c>
      <c r="N73" s="124" t="n">
        <v>0.00197646545670502</v>
      </c>
    </row>
    <row r="74" customFormat="false" ht="12.75" hidden="false" customHeight="false" outlineLevel="0" collapsed="false">
      <c r="M74" s="124" t="n">
        <v>0.0592797227198868</v>
      </c>
      <c r="N74" s="124" t="n">
        <v>0.00197500442904744</v>
      </c>
    </row>
    <row r="75" customFormat="false" ht="12.75" hidden="false" customHeight="false" outlineLevel="0" collapsed="false">
      <c r="M75" s="124" t="n">
        <v>0.059437736366085</v>
      </c>
      <c r="N75" s="124" t="n">
        <v>0.00197059856851048</v>
      </c>
    </row>
    <row r="76" customFormat="false" ht="12.75" hidden="false" customHeight="false" outlineLevel="0" collapsed="false">
      <c r="M76" s="124" t="n">
        <v>0.0595734269779187</v>
      </c>
      <c r="N76" s="124" t="n">
        <v>0.00196354812712249</v>
      </c>
    </row>
    <row r="77" customFormat="false" ht="12.75" hidden="false" customHeight="false" outlineLevel="0" collapsed="false">
      <c r="M77" s="124" t="n">
        <v>0.0596775474670858</v>
      </c>
      <c r="N77" s="124" t="n">
        <v>0.00195433358067472</v>
      </c>
    </row>
    <row r="78" customFormat="false" ht="12.75" hidden="false" customHeight="false" outlineLevel="0" collapsed="false">
      <c r="M78" s="124" t="n">
        <v>0.0597430021963539</v>
      </c>
      <c r="N78" s="124" t="n">
        <v>0.00194358288509951</v>
      </c>
    </row>
    <row r="79" customFormat="false" ht="12.75" hidden="false" customHeight="false" outlineLevel="0" collapsed="false">
      <c r="M79" s="124" t="n">
        <v>0.0597653305353733</v>
      </c>
      <c r="N79" s="124" t="n">
        <v>0.00193202868232362</v>
      </c>
    </row>
    <row r="81" customFormat="false" ht="12.75" hidden="false" customHeight="false" outlineLevel="0" collapsed="false">
      <c r="M81" s="124" t="n">
        <v>0.0731836244641022</v>
      </c>
      <c r="N81" s="124" t="n">
        <v>0.00157867049251849</v>
      </c>
    </row>
    <row r="82" customFormat="false" ht="12.75" hidden="false" customHeight="false" outlineLevel="0" collapsed="false">
      <c r="M82" s="124" t="n">
        <v>0.0731539900498024</v>
      </c>
      <c r="N82" s="124" t="n">
        <v>0.00156898006619397</v>
      </c>
    </row>
    <row r="83" customFormat="false" ht="12.75" hidden="false" customHeight="false" outlineLevel="0" collapsed="false">
      <c r="M83" s="124" t="n">
        <v>0.0730671003963044</v>
      </c>
      <c r="N83" s="124" t="n">
        <v>0.0015599318225977</v>
      </c>
    </row>
    <row r="84" customFormat="false" ht="12.75" hidden="false" customHeight="false" outlineLevel="0" collapsed="false">
      <c r="M84" s="124" t="n">
        <v>0.0729288768882021</v>
      </c>
      <c r="N84" s="124" t="n">
        <v>0.00155214238440082</v>
      </c>
    </row>
    <row r="85" customFormat="false" ht="12.75" hidden="false" customHeight="false" outlineLevel="0" collapsed="false">
      <c r="M85" s="124" t="n">
        <v>0.0727487392264429</v>
      </c>
      <c r="N85" s="124" t="n">
        <v>0.00154614258879136</v>
      </c>
    </row>
    <row r="86" customFormat="false" ht="12.75" hidden="false" customHeight="false" outlineLevel="0" collapsed="false">
      <c r="M86" s="124" t="n">
        <v>0.0725389634914596</v>
      </c>
      <c r="N86" s="124" t="n">
        <v>0.00154234131180758</v>
      </c>
    </row>
    <row r="87" customFormat="false" ht="12.75" hidden="false" customHeight="false" outlineLevel="0" collapsed="false">
      <c r="M87" s="124" t="n">
        <v>0.0723138455488159</v>
      </c>
      <c r="N87" s="124" t="n">
        <v>0.00154099760411966</v>
      </c>
    </row>
    <row r="88" customFormat="false" ht="12.75" hidden="false" customHeight="false" outlineLevel="0" collapsed="false">
      <c r="M88" s="124" t="n">
        <v>0.0720887268098733</v>
      </c>
      <c r="N88" s="124" t="n">
        <v>0.00154220303715964</v>
      </c>
    </row>
    <row r="89" customFormat="false" ht="12.75" hidden="false" customHeight="false" outlineLevel="0" collapsed="false">
      <c r="M89" s="124" t="n">
        <v>0.0718789487402597</v>
      </c>
      <c r="N89" s="124" t="n">
        <v>0.00154587546268151</v>
      </c>
    </row>
    <row r="90" customFormat="false" ht="12.75" hidden="false" customHeight="false" outlineLevel="0" collapsed="false">
      <c r="M90" s="124" t="n">
        <v>0.0716988073646401</v>
      </c>
      <c r="N90" s="124" t="n">
        <v>0.00155176461102678</v>
      </c>
    </row>
    <row r="91" customFormat="false" ht="12.75" hidden="false" customHeight="false" outlineLevel="0" collapsed="false">
      <c r="M91" s="124" t="n">
        <v>0.0715605790165405</v>
      </c>
      <c r="N91" s="124" t="n">
        <v>0.00155946914658322</v>
      </c>
    </row>
    <row r="92" customFormat="false" ht="12.75" hidden="false" customHeight="false" outlineLevel="0" collapsed="false">
      <c r="M92" s="124" t="n">
        <v>0.0714736837267461</v>
      </c>
      <c r="N92" s="124" t="n">
        <v>0.00156846401813577</v>
      </c>
    </row>
    <row r="93" customFormat="false" ht="12.75" hidden="false" customHeight="false" outlineLevel="0" collapsed="false">
      <c r="M93" s="124" t="n">
        <v>0.071444043263955</v>
      </c>
      <c r="N93" s="124" t="n">
        <v>0.00157813624022884</v>
      </c>
    </row>
    <row r="94" customFormat="false" ht="12.75" hidden="false" customHeight="false" outlineLevel="0" collapsed="false">
      <c r="M94" s="124" t="n">
        <v>0.0714736775761432</v>
      </c>
      <c r="N94" s="124" t="n">
        <v>0.00158782666710013</v>
      </c>
    </row>
    <row r="95" customFormat="false" ht="12.75" hidden="false" customHeight="false" outlineLevel="0" collapsed="false">
      <c r="M95" s="124" t="n">
        <v>0.071560567134488</v>
      </c>
      <c r="N95" s="124" t="n">
        <v>0.00159687491236217</v>
      </c>
    </row>
    <row r="96" customFormat="false" ht="12.75" hidden="false" customHeight="false" outlineLevel="0" collapsed="false">
      <c r="M96" s="124" t="n">
        <v>0.0716987905608801</v>
      </c>
      <c r="N96" s="124" t="n">
        <v>0.00160466435323031</v>
      </c>
    </row>
    <row r="97" customFormat="false" ht="12.75" hidden="false" customHeight="false" outlineLevel="0" collapsed="false">
      <c r="M97" s="124" t="n">
        <v>0.0718789281599403</v>
      </c>
      <c r="N97" s="124" t="n">
        <v>0.00161066415233447</v>
      </c>
    </row>
    <row r="98" customFormat="false" ht="12.75" hidden="false" customHeight="false" outlineLevel="0" collapsed="false">
      <c r="M98" s="124" t="n">
        <v>0.0720887038555088</v>
      </c>
      <c r="N98" s="124" t="n">
        <v>0.00161446543339822</v>
      </c>
    </row>
    <row r="99" customFormat="false" ht="12.75" hidden="false" customHeight="false" outlineLevel="0" collapsed="false">
      <c r="M99" s="124" t="n">
        <v>0.0723138217847079</v>
      </c>
      <c r="N99" s="124" t="n">
        <v>0.00161580914547337</v>
      </c>
    </row>
    <row r="100" customFormat="false" ht="12.75" hidden="false" customHeight="false" outlineLevel="0" collapsed="false">
      <c r="M100" s="124" t="n">
        <v>0.0725389405370923</v>
      </c>
      <c r="N100" s="124" t="n">
        <v>0.00161460371682887</v>
      </c>
    </row>
    <row r="101" customFormat="false" ht="12.75" hidden="false" customHeight="false" outlineLevel="0" collapsed="false">
      <c r="M101" s="124" t="n">
        <v>0.0727487186461181</v>
      </c>
      <c r="N101" s="124" t="n">
        <v>0.00161093129541119</v>
      </c>
    </row>
    <row r="102" customFormat="false" ht="12.75" hidden="false" customHeight="false" outlineLevel="0" collapsed="false">
      <c r="M102" s="124" t="n">
        <v>0.0729288600844345</v>
      </c>
      <c r="N102" s="124" t="n">
        <v>0.00160504215059913</v>
      </c>
    </row>
    <row r="103" customFormat="false" ht="12.75" hidden="false" customHeight="false" outlineLevel="0" collapsed="false">
      <c r="M103" s="124" t="n">
        <v>0.0730670885142427</v>
      </c>
      <c r="N103" s="124" t="n">
        <v>0.00159733761776413</v>
      </c>
    </row>
    <row r="104" customFormat="false" ht="12.75" hidden="false" customHeight="false" outlineLevel="0" collapsed="false">
      <c r="M104" s="124" t="n">
        <v>0.0731539838991892</v>
      </c>
      <c r="N104" s="124" t="n">
        <v>0.00158834274793581</v>
      </c>
    </row>
    <row r="105" customFormat="false" ht="12.75" hidden="false" customHeight="false" outlineLevel="0" collapsed="false">
      <c r="M105" s="124" t="n">
        <v>0.0731836244640915</v>
      </c>
      <c r="N105" s="124" t="n">
        <v>0.00157867052645224</v>
      </c>
    </row>
    <row r="107" customFormat="false" ht="12.75" hidden="false" customHeight="false" outlineLevel="0" collapsed="false">
      <c r="M107" s="124" t="n">
        <v>0.0694962015711643</v>
      </c>
      <c r="N107" s="124" t="n">
        <v>0.00164185568473698</v>
      </c>
    </row>
    <row r="108" customFormat="false" ht="12.75" hidden="false" customHeight="false" outlineLevel="0" collapsed="false">
      <c r="M108" s="124" t="n">
        <v>0.0694794270210884</v>
      </c>
      <c r="N108" s="124" t="n">
        <v>0.00163338328901908</v>
      </c>
    </row>
    <row r="109" customFormat="false" ht="12.75" hidden="false" customHeight="false" outlineLevel="0" collapsed="false">
      <c r="M109" s="124" t="n">
        <v>0.0694302404201776</v>
      </c>
      <c r="N109" s="124" t="n">
        <v>0.00162547616834756</v>
      </c>
    </row>
    <row r="110" customFormat="false" ht="12.75" hidden="false" customHeight="false" outlineLevel="0" collapsed="false">
      <c r="M110" s="124" t="n">
        <v>0.0693519937530369</v>
      </c>
      <c r="N110" s="124" t="n">
        <v>0.00161867317977432</v>
      </c>
    </row>
    <row r="111" customFormat="false" ht="12.75" hidden="false" customHeight="false" outlineLevel="0" collapsed="false">
      <c r="M111" s="124" t="n">
        <v>0.0692500193991923</v>
      </c>
      <c r="N111" s="124" t="n">
        <v>0.00161343793559505</v>
      </c>
    </row>
    <row r="112" customFormat="false" ht="12.75" hidden="false" customHeight="false" outlineLevel="0" collapsed="false">
      <c r="M112" s="124" t="n">
        <v>0.0691312667403424</v>
      </c>
      <c r="N112" s="124" t="n">
        <v>0.00161012720894649</v>
      </c>
    </row>
    <row r="113" customFormat="false" ht="12.75" hidden="false" customHeight="false" outlineLevel="0" collapsed="false">
      <c r="M113" s="124" t="n">
        <v>0.0690038285716162</v>
      </c>
      <c r="N113" s="124" t="n">
        <v>0.00160896662031372</v>
      </c>
    </row>
    <row r="114" customFormat="false" ht="12.75" hidden="false" customHeight="false" outlineLevel="0" collapsed="false">
      <c r="M114" s="124" t="n">
        <v>0.0688763895911174</v>
      </c>
      <c r="N114" s="124" t="n">
        <v>0.00161003526187139</v>
      </c>
    </row>
    <row r="115" customFormat="false" ht="12.75" hidden="false" customHeight="false" outlineLevel="0" collapsed="false">
      <c r="M115" s="124" t="n">
        <v>0.0687576345522705</v>
      </c>
      <c r="N115" s="124" t="n">
        <v>0.00161326030748427</v>
      </c>
    </row>
    <row r="116" customFormat="false" ht="12.75" hidden="false" customHeight="false" outlineLevel="0" collapsed="false">
      <c r="M116" s="124" t="n">
        <v>0.0686556564123976</v>
      </c>
      <c r="N116" s="124" t="n">
        <v>0.00161842197568659</v>
      </c>
    </row>
    <row r="117" customFormat="false" ht="12.75" hidden="false" customHeight="false" outlineLevel="0" collapsed="false">
      <c r="M117" s="124" t="n">
        <v>0.0685774048112086</v>
      </c>
      <c r="N117" s="124" t="n">
        <v>0.00162516850742141</v>
      </c>
    </row>
    <row r="118" customFormat="false" ht="12.75" hidden="false" customHeight="false" outlineLevel="0" collapsed="false">
      <c r="M118" s="124" t="n">
        <v>0.0685282124644767</v>
      </c>
      <c r="N118" s="124" t="n">
        <v>0.00163304013783218</v>
      </c>
    </row>
    <row r="119" customFormat="false" ht="12.75" hidden="false" customHeight="false" outlineLevel="0" collapsed="false">
      <c r="M119" s="124" t="n">
        <v>0.0685114317483749</v>
      </c>
      <c r="N119" s="124" t="n">
        <v>0.00164150042846891</v>
      </c>
    </row>
    <row r="120" customFormat="false" ht="12.75" hidden="false" customHeight="false" outlineLevel="0" collapsed="false">
      <c r="M120" s="124" t="n">
        <v>0.0685282062406458</v>
      </c>
      <c r="N120" s="124" t="n">
        <v>0.00164997282467153</v>
      </c>
    </row>
    <row r="121" customFormat="false" ht="12.75" hidden="false" customHeight="false" outlineLevel="0" collapsed="false">
      <c r="M121" s="124" t="n">
        <v>0.0685773927876905</v>
      </c>
      <c r="N121" s="124" t="n">
        <v>0.0016578799468059</v>
      </c>
    </row>
    <row r="122" customFormat="false" ht="12.75" hidden="false" customHeight="false" outlineLevel="0" collapsed="false">
      <c r="M122" s="124" t="n">
        <v>0.0686556394085749</v>
      </c>
      <c r="N122" s="124" t="n">
        <v>0.00166468293772042</v>
      </c>
    </row>
    <row r="123" customFormat="false" ht="12.75" hidden="false" customHeight="false" outlineLevel="0" collapsed="false">
      <c r="M123" s="124" t="n">
        <v>0.0687576137269254</v>
      </c>
      <c r="N123" s="124" t="n">
        <v>0.00166991818495985</v>
      </c>
    </row>
    <row r="124" customFormat="false" ht="12.75" hidden="false" customHeight="false" outlineLevel="0" collapsed="false">
      <c r="M124" s="124" t="n">
        <v>0.0688763663634622</v>
      </c>
      <c r="N124" s="124" t="n">
        <v>0.0016732289151789</v>
      </c>
    </row>
    <row r="125" customFormat="false" ht="12.75" hidden="false" customHeight="false" outlineLevel="0" collapsed="false">
      <c r="M125" s="124" t="n">
        <v>0.0690038045245769</v>
      </c>
      <c r="N125" s="124" t="n">
        <v>0.00167438950764917</v>
      </c>
    </row>
    <row r="126" customFormat="false" ht="12.75" hidden="false" customHeight="false" outlineLevel="0" collapsed="false">
      <c r="M126" s="124" t="n">
        <v>0.0691312435126844</v>
      </c>
      <c r="N126" s="124" t="n">
        <v>0.00167332086993449</v>
      </c>
    </row>
    <row r="127" customFormat="false" ht="12.75" hidden="false" customHeight="false" outlineLevel="0" collapsed="false">
      <c r="M127" s="124" t="n">
        <v>0.0692499985738418</v>
      </c>
      <c r="N127" s="124" t="n">
        <v>0.0016700958279082</v>
      </c>
    </row>
    <row r="128" customFormat="false" ht="12.75" hidden="false" customHeight="false" outlineLevel="0" collapsed="false">
      <c r="M128" s="124" t="n">
        <v>0.0693519767492066</v>
      </c>
      <c r="N128" s="124" t="n">
        <v>0.00166493416279165</v>
      </c>
    </row>
    <row r="129" customFormat="false" ht="12.75" hidden="false" customHeight="false" outlineLevel="0" collapsed="false">
      <c r="M129" s="124" t="n">
        <v>0.0694302283966501</v>
      </c>
      <c r="N129" s="124" t="n">
        <v>0.00165818763343148</v>
      </c>
    </row>
    <row r="130" customFormat="false" ht="12.75" hidden="false" customHeight="false" outlineLevel="0" collapsed="false">
      <c r="M130" s="124" t="n">
        <v>0.069479420797247</v>
      </c>
      <c r="N130" s="124" t="n">
        <v>0.00165031600452243</v>
      </c>
    </row>
    <row r="131" customFormat="false" ht="12.75" hidden="false" customHeight="false" outlineLevel="0" collapsed="false">
      <c r="M131" s="124" t="n">
        <v>0.0694962015711534</v>
      </c>
      <c r="N131" s="124" t="n">
        <v>0.00164185571441213</v>
      </c>
    </row>
    <row r="133" customFormat="false" ht="12.75" hidden="false" customHeight="false" outlineLevel="0" collapsed="false">
      <c r="M133" s="124" t="n">
        <v>0.0693127285560715</v>
      </c>
      <c r="N133" s="124" t="n">
        <v>0.00164154363676278</v>
      </c>
    </row>
    <row r="134" customFormat="false" ht="12.75" hidden="false" customHeight="false" outlineLevel="0" collapsed="false">
      <c r="M134" s="124" t="n">
        <v>0.0692914044820397</v>
      </c>
      <c r="N134" s="124" t="n">
        <v>0.00163091720948517</v>
      </c>
    </row>
    <row r="135" customFormat="false" ht="12.75" hidden="false" customHeight="false" outlineLevel="0" collapsed="false">
      <c r="M135" s="124" t="n">
        <v>0.0692288784708291</v>
      </c>
      <c r="N135" s="124" t="n">
        <v>0.0016210009188399</v>
      </c>
    </row>
    <row r="136" customFormat="false" ht="12.75" hidden="false" customHeight="false" outlineLevel="0" collapsed="false">
      <c r="M136" s="124" t="n">
        <v>0.0691294115655513</v>
      </c>
      <c r="N136" s="124" t="n">
        <v>0.00161247054345298</v>
      </c>
    </row>
    <row r="137" customFormat="false" ht="12.75" hidden="false" customHeight="false" outlineLevel="0" collapsed="false">
      <c r="M137" s="124" t="n">
        <v>0.0689997822694778</v>
      </c>
      <c r="N137" s="124" t="n">
        <v>0.00160590741414299</v>
      </c>
    </row>
    <row r="138" customFormat="false" ht="12.75" hidden="false" customHeight="false" outlineLevel="0" collapsed="false">
      <c r="M138" s="124" t="n">
        <v>0.0688488246023772</v>
      </c>
      <c r="N138" s="124" t="n">
        <v>0.00160175879719792</v>
      </c>
    </row>
    <row r="139" customFormat="false" ht="12.75" hidden="false" customHeight="false" outlineLevel="0" collapsed="false">
      <c r="M139" s="124" t="n">
        <v>0.0686868260768394</v>
      </c>
      <c r="N139" s="124" t="n">
        <v>0.00160030741392549</v>
      </c>
    </row>
    <row r="140" customFormat="false" ht="12.75" hidden="false" customHeight="false" outlineLevel="0" collapsed="false">
      <c r="M140" s="124" t="n">
        <v>0.0685248266214949</v>
      </c>
      <c r="N140" s="124" t="n">
        <v>0.00160165217366879</v>
      </c>
    </row>
    <row r="141" customFormat="false" ht="12.75" hidden="false" customHeight="false" outlineLevel="0" collapsed="false">
      <c r="M141" s="124" t="n">
        <v>0.0683738662283388</v>
      </c>
      <c r="N141" s="124" t="n">
        <v>0.00160570143329994</v>
      </c>
    </row>
    <row r="142" customFormat="false" ht="12.75" hidden="false" customHeight="false" outlineLevel="0" collapsed="false">
      <c r="M142" s="124" t="n">
        <v>0.0682442325957372</v>
      </c>
      <c r="N142" s="124" t="n">
        <v>0.00161217924254603</v>
      </c>
    </row>
    <row r="143" customFormat="false" ht="12.75" hidden="false" customHeight="false" outlineLevel="0" collapsed="false">
      <c r="M143" s="124" t="n">
        <v>0.0681447600389857</v>
      </c>
      <c r="N143" s="124" t="n">
        <v>0.00162064414953878</v>
      </c>
    </row>
    <row r="144" customFormat="false" ht="12.75" hidden="false" customHeight="false" outlineLevel="0" collapsed="false">
      <c r="M144" s="124" t="n">
        <v>0.0680822274464945</v>
      </c>
      <c r="N144" s="124" t="n">
        <v>0.00163051928502117</v>
      </c>
    </row>
    <row r="145" customFormat="false" ht="12.75" hidden="false" customHeight="false" outlineLevel="0" collapsed="false">
      <c r="M145" s="124" t="n">
        <v>0.0680608963098784</v>
      </c>
      <c r="N145" s="124" t="n">
        <v>0.00164113167502273</v>
      </c>
    </row>
    <row r="146" customFormat="false" ht="12.75" hidden="false" customHeight="false" outlineLevel="0" collapsed="false">
      <c r="M146" s="124" t="n">
        <v>0.0680822203104289</v>
      </c>
      <c r="N146" s="124" t="n">
        <v>0.0016517581029103</v>
      </c>
    </row>
    <row r="147" customFormat="false" ht="12.75" hidden="false" customHeight="false" outlineLevel="0" collapsed="false">
      <c r="M147" s="124" t="n">
        <v>0.0681447462531654</v>
      </c>
      <c r="N147" s="124" t="n">
        <v>0.00166167439539227</v>
      </c>
    </row>
    <row r="148" customFormat="false" ht="12.75" hidden="false" customHeight="false" outlineLevel="0" collapsed="false">
      <c r="M148" s="124" t="n">
        <v>0.0682442130996427</v>
      </c>
      <c r="N148" s="124" t="n">
        <v>0.00167020477371747</v>
      </c>
    </row>
    <row r="149" customFormat="false" ht="12.75" hidden="false" customHeight="false" outlineLevel="0" collapsed="false">
      <c r="M149" s="124" t="n">
        <v>0.0683738423505964</v>
      </c>
      <c r="N149" s="124" t="n">
        <v>0.00167676790686705</v>
      </c>
    </row>
    <row r="150" customFormat="false" ht="12.75" hidden="false" customHeight="false" outlineLevel="0" collapsed="false">
      <c r="M150" s="124" t="n">
        <v>0.0685247999893328</v>
      </c>
      <c r="N150" s="124" t="n">
        <v>0.00168091652829138</v>
      </c>
    </row>
    <row r="151" customFormat="false" ht="12.75" hidden="false" customHeight="false" outlineLevel="0" collapsed="false">
      <c r="M151" s="124" t="n">
        <v>0.0686867985051951</v>
      </c>
      <c r="N151" s="124" t="n">
        <v>0.00168236791637749</v>
      </c>
    </row>
    <row r="152" customFormat="false" ht="12.75" hidden="false" customHeight="false" outlineLevel="0" collapsed="false">
      <c r="M152" s="124" t="n">
        <v>0.068848797970212</v>
      </c>
      <c r="N152" s="124" t="n">
        <v>0.00168102316145423</v>
      </c>
    </row>
    <row r="153" customFormat="false" ht="12.75" hidden="false" customHeight="false" outlineLevel="0" collapsed="false">
      <c r="M153" s="124" t="n">
        <v>0.0689997583917292</v>
      </c>
      <c r="N153" s="124" t="n">
        <v>0.001676973906321</v>
      </c>
    </row>
    <row r="154" customFormat="false" ht="12.75" hidden="false" customHeight="false" outlineLevel="0" collapsed="false">
      <c r="M154" s="124" t="n">
        <v>0.0691293920694479</v>
      </c>
      <c r="N154" s="124" t="n">
        <v>0.0016704961009442</v>
      </c>
    </row>
    <row r="155" customFormat="false" ht="12.75" hidden="false" customHeight="false" outlineLevel="0" collapsed="false">
      <c r="M155" s="124" t="n">
        <v>0.0692288646849979</v>
      </c>
      <c r="N155" s="124" t="n">
        <v>0.00166203119692843</v>
      </c>
    </row>
    <row r="156" customFormat="false" ht="12.75" hidden="false" customHeight="false" outlineLevel="0" collapsed="false">
      <c r="M156" s="124" t="n">
        <v>0.0692913973459619</v>
      </c>
      <c r="N156" s="124" t="n">
        <v>0.00165215606332781</v>
      </c>
    </row>
    <row r="157" customFormat="false" ht="12.75" hidden="false" customHeight="false" outlineLevel="0" collapsed="false">
      <c r="M157" s="124" t="n">
        <v>0.069312728556059</v>
      </c>
      <c r="N157" s="124" t="n">
        <v>0.00164154367398458</v>
      </c>
    </row>
    <row r="159" customFormat="false" ht="12.75" hidden="false" customHeight="false" outlineLevel="0" collapsed="false">
      <c r="M159" s="124" t="n">
        <v>0.0683715872107086</v>
      </c>
      <c r="N159" s="124" t="n">
        <v>0.00162413004407994</v>
      </c>
    </row>
    <row r="160" customFormat="false" ht="12.75" hidden="false" customHeight="false" outlineLevel="0" collapsed="false">
      <c r="M160" s="124" t="n">
        <v>0.0683490811352462</v>
      </c>
      <c r="N160" s="124" t="n">
        <v>0.001616203121294</v>
      </c>
    </row>
    <row r="161" customFormat="false" ht="12.75" hidden="false" customHeight="false" outlineLevel="0" collapsed="false">
      <c r="M161" s="124" t="n">
        <v>0.0682830939723798</v>
      </c>
      <c r="N161" s="124" t="n">
        <v>0.00160880876946985</v>
      </c>
    </row>
    <row r="162" customFormat="false" ht="12.75" hidden="false" customHeight="false" outlineLevel="0" collapsed="false">
      <c r="M162" s="124" t="n">
        <v>0.0681781226369187</v>
      </c>
      <c r="N162" s="124" t="n">
        <v>0.00160245090131986</v>
      </c>
    </row>
    <row r="163" customFormat="false" ht="12.75" hidden="false" customHeight="false" outlineLevel="0" collapsed="false">
      <c r="M163" s="124" t="n">
        <v>0.0680413207498473</v>
      </c>
      <c r="N163" s="124" t="n">
        <v>0.0015975627949272</v>
      </c>
    </row>
    <row r="164" customFormat="false" ht="12.75" hidden="false" customHeight="false" outlineLevel="0" collapsed="false">
      <c r="M164" s="124" t="n">
        <v>0.0678820111310171</v>
      </c>
      <c r="N164" s="124" t="n">
        <v>0.00159447756656891</v>
      </c>
    </row>
    <row r="165" customFormat="false" ht="12.75" hidden="false" customHeight="false" outlineLevel="0" collapsed="false">
      <c r="M165" s="124" t="n">
        <v>0.0677110504645627</v>
      </c>
      <c r="N165" s="124" t="n">
        <v>0.00159340546939864</v>
      </c>
    </row>
    <row r="166" customFormat="false" ht="12.75" hidden="false" customHeight="false" outlineLevel="0" collapsed="false">
      <c r="M166" s="124" t="n">
        <v>0.0675400894340319</v>
      </c>
      <c r="N166" s="124" t="n">
        <v>0.00159441956504586</v>
      </c>
    </row>
    <row r="167" customFormat="false" ht="12.75" hidden="false" customHeight="false" outlineLevel="0" collapsed="false">
      <c r="M167" s="124" t="n">
        <v>0.067380778747784</v>
      </c>
      <c r="N167" s="124" t="n">
        <v>0.00159745074458792</v>
      </c>
    </row>
    <row r="168" customFormat="false" ht="12.75" hidden="false" customHeight="false" outlineLevel="0" collapsed="false">
      <c r="M168" s="124" t="n">
        <v>0.0672439751626962</v>
      </c>
      <c r="N168" s="124" t="n">
        <v>0.0016022924382076</v>
      </c>
    </row>
    <row r="169" customFormat="false" ht="12.75" hidden="false" customHeight="false" outlineLevel="0" collapsed="false">
      <c r="M169" s="124" t="n">
        <v>0.067139001614337</v>
      </c>
      <c r="N169" s="124" t="n">
        <v>0.00160861469258073</v>
      </c>
    </row>
    <row r="170" customFormat="false" ht="12.75" hidden="false" customHeight="false" outlineLevel="0" collapsed="false">
      <c r="M170" s="124" t="n">
        <v>0.0670730118744961</v>
      </c>
      <c r="N170" s="124" t="n">
        <v>0.0016159866566435</v>
      </c>
    </row>
    <row r="171" customFormat="false" ht="12.75" hidden="false" customHeight="false" outlineLevel="0" collapsed="false">
      <c r="M171" s="124" t="n">
        <v>0.0670505030335992</v>
      </c>
      <c r="N171" s="124" t="n">
        <v>0.00162390594337203</v>
      </c>
    </row>
    <row r="172" customFormat="false" ht="12.75" hidden="false" customHeight="false" outlineLevel="0" collapsed="false">
      <c r="M172" s="124" t="n">
        <v>0.0670730090315155</v>
      </c>
      <c r="N172" s="124" t="n">
        <v>0.00163183286661795</v>
      </c>
    </row>
    <row r="173" customFormat="false" ht="12.75" hidden="false" customHeight="false" outlineLevel="0" collapsed="false">
      <c r="M173" s="124" t="n">
        <v>0.0671389961221202</v>
      </c>
      <c r="N173" s="124" t="n">
        <v>0.00163922721981702</v>
      </c>
    </row>
    <row r="174" customFormat="false" ht="12.75" hidden="false" customHeight="false" outlineLevel="0" collapsed="false">
      <c r="M174" s="124" t="n">
        <v>0.0672439673955286</v>
      </c>
      <c r="N174" s="124" t="n">
        <v>0.00164558509016314</v>
      </c>
    </row>
    <row r="175" customFormat="false" ht="12.75" hidden="false" customHeight="false" outlineLevel="0" collapsed="false">
      <c r="M175" s="124" t="n">
        <v>0.067380769234985</v>
      </c>
      <c r="N175" s="124" t="n">
        <v>0.00165047319942351</v>
      </c>
    </row>
    <row r="176" customFormat="false" ht="12.75" hidden="false" customHeight="false" outlineLevel="0" collapsed="false">
      <c r="M176" s="124" t="n">
        <v>0.0675400788238829</v>
      </c>
      <c r="N176" s="124" t="n">
        <v>0.00165355843112566</v>
      </c>
    </row>
    <row r="177" customFormat="false" ht="12.75" hidden="false" customHeight="false" outlineLevel="0" collapsed="false">
      <c r="M177" s="124" t="n">
        <v>0.0677110394801276</v>
      </c>
      <c r="N177" s="124" t="n">
        <v>0.00165463053188803</v>
      </c>
    </row>
    <row r="178" customFormat="false" ht="12.75" hidden="false" customHeight="false" outlineLevel="0" collapsed="false">
      <c r="M178" s="124" t="n">
        <v>0.0678820005208668</v>
      </c>
      <c r="N178" s="124" t="n">
        <v>0.00165361643983638</v>
      </c>
    </row>
    <row r="179" customFormat="false" ht="12.75" hidden="false" customHeight="false" outlineLevel="0" collapsed="false">
      <c r="M179" s="124" t="n">
        <v>0.0680413112370458</v>
      </c>
      <c r="N179" s="124" t="n">
        <v>0.00165058526364833</v>
      </c>
    </row>
    <row r="180" customFormat="false" ht="12.75" hidden="false" customHeight="false" outlineLevel="0" collapsed="false">
      <c r="M180" s="124" t="n">
        <v>0.0681781148697475</v>
      </c>
      <c r="N180" s="124" t="n">
        <v>0.00164574357291251</v>
      </c>
    </row>
    <row r="181" customFormat="false" ht="12.75" hidden="false" customHeight="false" outlineLevel="0" collapsed="false">
      <c r="M181" s="124" t="n">
        <v>0.0682830884801586</v>
      </c>
      <c r="N181" s="124" t="n">
        <v>0.00163942132075658</v>
      </c>
    </row>
    <row r="182" customFormat="false" ht="12.75" hidden="false" customHeight="false" outlineLevel="0" collapsed="false">
      <c r="M182" s="124" t="n">
        <v>0.0683490782922608</v>
      </c>
      <c r="N182" s="124" t="n">
        <v>0.00163204935809324</v>
      </c>
    </row>
    <row r="183" customFormat="false" ht="12.75" hidden="false" customHeight="false" outlineLevel="0" collapsed="false">
      <c r="M183" s="124" t="n">
        <v>0.0683715872107037</v>
      </c>
      <c r="N183" s="124" t="n">
        <v>0.00162413007185101</v>
      </c>
    </row>
    <row r="185" customFormat="false" ht="12.75" hidden="false" customHeight="false" outlineLevel="0" collapsed="false">
      <c r="M185" s="124" t="n">
        <v>0.0834899187922379</v>
      </c>
      <c r="N185" s="124" t="n">
        <v>0.00123922475172505</v>
      </c>
    </row>
    <row r="186" customFormat="false" ht="12.75" hidden="false" customHeight="false" outlineLevel="0" collapsed="false">
      <c r="M186" s="124" t="n">
        <v>0.0834608101797553</v>
      </c>
      <c r="N186" s="124" t="n">
        <v>0.00122906023366231</v>
      </c>
    </row>
    <row r="187" customFormat="false" ht="12.75" hidden="false" customHeight="false" outlineLevel="0" collapsed="false">
      <c r="M187" s="124" t="n">
        <v>0.0833754644968689</v>
      </c>
      <c r="N187" s="124" t="n">
        <v>0.00121957824220745</v>
      </c>
    </row>
    <row r="188" customFormat="false" ht="12.75" hidden="false" customHeight="false" outlineLevel="0" collapsed="false">
      <c r="M188" s="124" t="n">
        <v>0.0832396979091572</v>
      </c>
      <c r="N188" s="124" t="n">
        <v>0.00121142495922284</v>
      </c>
    </row>
    <row r="189" customFormat="false" ht="12.75" hidden="false" customHeight="false" outlineLevel="0" collapsed="false">
      <c r="M189" s="124" t="n">
        <v>0.0830627626825513</v>
      </c>
      <c r="N189" s="124" t="n">
        <v>0.00120515601731043</v>
      </c>
    </row>
    <row r="190" customFormat="false" ht="12.75" hidden="false" customHeight="false" outlineLevel="0" collapsed="false">
      <c r="M190" s="124" t="n">
        <v>0.0828567166568832</v>
      </c>
      <c r="N190" s="124" t="n">
        <v>0.00120119863437896</v>
      </c>
    </row>
    <row r="191" customFormat="false" ht="12.75" hidden="false" customHeight="false" outlineLevel="0" collapsed="false">
      <c r="M191" s="124" t="n">
        <v>0.0826356015242635</v>
      </c>
      <c r="N191" s="124" t="n">
        <v>0.0011998224994579</v>
      </c>
    </row>
    <row r="192" customFormat="false" ht="12.75" hidden="false" customHeight="false" outlineLevel="0" collapsed="false">
      <c r="M192" s="124" t="n">
        <v>0.0824144859112438</v>
      </c>
      <c r="N192" s="124" t="n">
        <v>0.00120112139384102</v>
      </c>
    </row>
    <row r="193" customFormat="false" ht="12.75" hidden="false" customHeight="false" outlineLevel="0" collapsed="false">
      <c r="M193" s="124" t="n">
        <v>0.0822084384771141</v>
      </c>
      <c r="N193" s="124" t="n">
        <v>0.00120500680004806</v>
      </c>
    </row>
    <row r="194" customFormat="false" ht="12.75" hidden="false" customHeight="false" outlineLevel="0" collapsed="false">
      <c r="M194" s="124" t="n">
        <v>0.0820315010099692</v>
      </c>
      <c r="N194" s="124" t="n">
        <v>0.00121121393414296</v>
      </c>
    </row>
    <row r="195" customFormat="false" ht="12.75" hidden="false" customHeight="false" outlineLevel="0" collapsed="false">
      <c r="M195" s="124" t="n">
        <v>0.0818957315023302</v>
      </c>
      <c r="N195" s="124" t="n">
        <v>0.00121931979031638</v>
      </c>
    </row>
    <row r="196" customFormat="false" ht="12.75" hidden="false" customHeight="false" outlineLevel="0" collapsed="false">
      <c r="M196" s="124" t="n">
        <v>0.0818103824191164</v>
      </c>
      <c r="N196" s="124" t="n">
        <v>0.00122877196802426</v>
      </c>
    </row>
    <row r="197" customFormat="false" ht="12.75" hidden="false" customHeight="false" outlineLevel="0" collapsed="false">
      <c r="M197" s="124" t="n">
        <v>0.0817812701576328</v>
      </c>
      <c r="N197" s="124" t="n">
        <v>0.00123892631716123</v>
      </c>
    </row>
    <row r="198" customFormat="false" ht="12.75" hidden="false" customHeight="false" outlineLevel="0" collapsed="false">
      <c r="M198" s="124" t="n">
        <v>0.0818103786698196</v>
      </c>
      <c r="N198" s="124" t="n">
        <v>0.00124909083581312</v>
      </c>
    </row>
    <row r="199" customFormat="false" ht="12.75" hidden="false" customHeight="false" outlineLevel="0" collapsed="false">
      <c r="M199" s="124" t="n">
        <v>0.081895724259245</v>
      </c>
      <c r="N199" s="124" t="n">
        <v>0.00125857282903037</v>
      </c>
    </row>
    <row r="200" customFormat="false" ht="12.75" hidden="false" customHeight="false" outlineLevel="0" collapsed="false">
      <c r="M200" s="124" t="n">
        <v>0.0820314907666997</v>
      </c>
      <c r="N200" s="124" t="n">
        <v>0.00126672611483047</v>
      </c>
    </row>
    <row r="201" customFormat="false" ht="12.75" hidden="false" customHeight="false" outlineLevel="0" collapsed="false">
      <c r="M201" s="124" t="n">
        <v>0.0822084259317218</v>
      </c>
      <c r="N201" s="124" t="n">
        <v>0.00127299506041962</v>
      </c>
    </row>
    <row r="202" customFormat="false" ht="12.75" hidden="false" customHeight="false" outlineLevel="0" collapsed="false">
      <c r="M202" s="124" t="n">
        <v>0.0824144719186764</v>
      </c>
      <c r="N202" s="124" t="n">
        <v>0.0012769524476385</v>
      </c>
    </row>
    <row r="203" customFormat="false" ht="12.75" hidden="false" customHeight="false" outlineLevel="0" collapsed="false">
      <c r="M203" s="124" t="n">
        <v>0.0826355870380911</v>
      </c>
      <c r="N203" s="124" t="n">
        <v>0.00127832858716547</v>
      </c>
    </row>
    <row r="204" customFormat="false" ht="12.75" hidden="false" customHeight="false" outlineLevel="0" collapsed="false">
      <c r="M204" s="124" t="n">
        <v>0.0828567026643142</v>
      </c>
      <c r="N204" s="124" t="n">
        <v>0.00127702969739287</v>
      </c>
    </row>
    <row r="205" customFormat="false" ht="12.75" hidden="false" customHeight="false" outlineLevel="0" collapsed="false">
      <c r="M205" s="124" t="n">
        <v>0.0830627501371558</v>
      </c>
      <c r="N205" s="124" t="n">
        <v>0.00127314429548677</v>
      </c>
    </row>
    <row r="206" customFormat="false" ht="12.75" hidden="false" customHeight="false" outlineLevel="0" collapsed="false">
      <c r="M206" s="124" t="n">
        <v>0.083239687665883</v>
      </c>
      <c r="N206" s="124" t="n">
        <v>0.00126693716509011</v>
      </c>
    </row>
    <row r="207" customFormat="false" ht="12.75" hidden="false" customHeight="false" outlineLevel="0" collapsed="false">
      <c r="M207" s="124" t="n">
        <v>0.083375457253778</v>
      </c>
      <c r="N207" s="124" t="n">
        <v>0.00125883131176022</v>
      </c>
    </row>
    <row r="208" customFormat="false" ht="12.75" hidden="false" customHeight="false" outlineLevel="0" collapsed="false">
      <c r="M208" s="124" t="n">
        <v>0.0834608064304521</v>
      </c>
      <c r="N208" s="124" t="n">
        <v>0.00124937913584737</v>
      </c>
    </row>
    <row r="209" customFormat="false" ht="12.75" hidden="false" customHeight="false" outlineLevel="0" collapsed="false">
      <c r="M209" s="124" t="n">
        <v>0.0834899187922313</v>
      </c>
      <c r="N209" s="124" t="n">
        <v>0.00123922478733461</v>
      </c>
    </row>
    <row r="211" customFormat="false" ht="12.75" hidden="false" customHeight="false" outlineLevel="0" collapsed="false">
      <c r="M211" s="124" t="n">
        <v>0.0781624056931111</v>
      </c>
      <c r="N211" s="124" t="n">
        <v>0.00135637774754902</v>
      </c>
    </row>
    <row r="212" customFormat="false" ht="12.75" hidden="false" customHeight="false" outlineLevel="0" collapsed="false">
      <c r="M212" s="124" t="n">
        <v>0.0781439673334892</v>
      </c>
      <c r="N212" s="124" t="n">
        <v>0.00134490275738108</v>
      </c>
    </row>
    <row r="213" customFormat="false" ht="12.75" hidden="false" customHeight="false" outlineLevel="0" collapsed="false">
      <c r="M213" s="124" t="n">
        <v>0.078089900779999</v>
      </c>
      <c r="N213" s="124" t="n">
        <v>0.00133419687499442</v>
      </c>
    </row>
    <row r="214" customFormat="false" ht="12.75" hidden="false" customHeight="false" outlineLevel="0" collapsed="false">
      <c r="M214" s="124" t="n">
        <v>0.0780038905778537</v>
      </c>
      <c r="N214" s="124" t="n">
        <v>0.0013249896883719</v>
      </c>
    </row>
    <row r="215" customFormat="false" ht="12.75" hidden="false" customHeight="false" outlineLevel="0" collapsed="false">
      <c r="M215" s="124" t="n">
        <v>0.077891798178508</v>
      </c>
      <c r="N215" s="124" t="n">
        <v>0.00131790865188611</v>
      </c>
    </row>
    <row r="216" customFormat="false" ht="12.75" hidden="false" customHeight="false" outlineLevel="0" collapsed="false">
      <c r="M216" s="124" t="n">
        <v>0.0777612624915428</v>
      </c>
      <c r="N216" s="124" t="n">
        <v>0.00131343632633303</v>
      </c>
    </row>
    <row r="217" customFormat="false" ht="12.75" hidden="false" customHeight="false" outlineLevel="0" collapsed="false">
      <c r="M217" s="124" t="n">
        <v>0.07762117930575</v>
      </c>
      <c r="N217" s="124" t="n">
        <v>0.00131187749322073</v>
      </c>
    </row>
    <row r="218" customFormat="false" ht="12.75" hidden="false" customHeight="false" outlineLevel="0" collapsed="false">
      <c r="M218" s="124" t="n">
        <v>0.0774810950560022</v>
      </c>
      <c r="N218" s="124" t="n">
        <v>0.00131333838441922</v>
      </c>
    </row>
    <row r="219" customFormat="false" ht="12.75" hidden="false" customHeight="false" outlineLevel="0" collapsed="false">
      <c r="M219" s="124" t="n">
        <v>0.0773505562496786</v>
      </c>
      <c r="N219" s="124" t="n">
        <v>0.00131771944263615</v>
      </c>
    </row>
    <row r="220" customFormat="false" ht="12.75" hidden="false" customHeight="false" outlineLevel="0" collapsed="false">
      <c r="M220" s="124" t="n">
        <v>0.0772384588881505</v>
      </c>
      <c r="N220" s="124" t="n">
        <v>0.00132472210607979</v>
      </c>
    </row>
    <row r="221" customFormat="false" ht="12.75" hidden="false" customHeight="false" outlineLevel="0" collapsed="false">
      <c r="M221" s="124" t="n">
        <v>0.0771524422191629</v>
      </c>
      <c r="N221" s="124" t="n">
        <v>0.00133386915494593</v>
      </c>
    </row>
    <row r="222" customFormat="false" ht="12.75" hidden="false" customHeight="false" outlineLevel="0" collapsed="false">
      <c r="M222" s="124" t="n">
        <v>0.0770983681348752</v>
      </c>
      <c r="N222" s="124" t="n">
        <v>0.00134453723314952</v>
      </c>
    </row>
    <row r="223" customFormat="false" ht="12.75" hidden="false" customHeight="false" outlineLevel="0" collapsed="false">
      <c r="M223" s="124" t="n">
        <v>0.0770799216937117</v>
      </c>
      <c r="N223" s="124" t="n">
        <v>0.00135599932899955</v>
      </c>
    </row>
    <row r="224" customFormat="false" ht="12.75" hidden="false" customHeight="false" outlineLevel="0" collapsed="false">
      <c r="M224" s="124" t="n">
        <v>0.0770983599897928</v>
      </c>
      <c r="N224" s="124" t="n">
        <v>0.00136747431983013</v>
      </c>
    </row>
    <row r="225" customFormat="false" ht="12.75" hidden="false" customHeight="false" outlineLevel="0" collapsed="false">
      <c r="M225" s="124" t="n">
        <v>0.077152426484072</v>
      </c>
      <c r="N225" s="124" t="n">
        <v>0.001378180204204</v>
      </c>
    </row>
    <row r="226" customFormat="false" ht="12.75" hidden="false" customHeight="false" outlineLevel="0" collapsed="false">
      <c r="M226" s="124" t="n">
        <v>0.077238436635371</v>
      </c>
      <c r="N226" s="124" t="n">
        <v>0.00138738739400285</v>
      </c>
    </row>
    <row r="227" customFormat="false" ht="12.75" hidden="false" customHeight="false" outlineLevel="0" collapsed="false">
      <c r="M227" s="124" t="n">
        <v>0.0773505289957004</v>
      </c>
      <c r="N227" s="124" t="n">
        <v>0.00139446843463765</v>
      </c>
    </row>
    <row r="228" customFormat="false" ht="12.75" hidden="false" customHeight="false" outlineLevel="0" collapsed="false">
      <c r="M228" s="124" t="n">
        <v>0.0774810646581383</v>
      </c>
      <c r="N228" s="124" t="n">
        <v>0.00139894076502966</v>
      </c>
    </row>
    <row r="229" customFormat="false" ht="12.75" hidden="false" customHeight="false" outlineLevel="0" collapsed="false">
      <c r="M229" s="124" t="n">
        <v>0.0776211478355639</v>
      </c>
      <c r="N229" s="124" t="n">
        <v>0.00140049960334105</v>
      </c>
    </row>
    <row r="230" customFormat="false" ht="12.75" hidden="false" customHeight="false" outlineLevel="0" collapsed="false">
      <c r="M230" s="124" t="n">
        <v>0.0777612320936751</v>
      </c>
      <c r="N230" s="124" t="n">
        <v>0.0013990387173475</v>
      </c>
    </row>
    <row r="231" customFormat="false" ht="12.75" hidden="false" customHeight="false" outlineLevel="0" collapsed="false">
      <c r="M231" s="124" t="n">
        <v>0.0778917709245227</v>
      </c>
      <c r="N231" s="124" t="n">
        <v>0.00139465766398665</v>
      </c>
    </row>
    <row r="232" customFormat="false" ht="12.75" hidden="false" customHeight="false" outlineLevel="0" collapsed="false">
      <c r="M232" s="124" t="n">
        <v>0.0780038683250642</v>
      </c>
      <c r="N232" s="124" t="n">
        <v>0.00138765500471929</v>
      </c>
    </row>
    <row r="233" customFormat="false" ht="12.75" hidden="false" customHeight="false" outlineLevel="0" collapsed="false">
      <c r="M233" s="124" t="n">
        <v>0.0780898850448957</v>
      </c>
      <c r="N233" s="124" t="n">
        <v>0.00137850795906505</v>
      </c>
    </row>
    <row r="234" customFormat="false" ht="12.75" hidden="false" customHeight="false" outlineLevel="0" collapsed="false">
      <c r="M234" s="124" t="n">
        <v>0.0781439591883931</v>
      </c>
      <c r="N234" s="124" t="n">
        <v>0.00136783988289006</v>
      </c>
    </row>
    <row r="235" customFormat="false" ht="12.75" hidden="false" customHeight="false" outlineLevel="0" collapsed="false">
      <c r="M235" s="124" t="n">
        <v>0.0781624056930968</v>
      </c>
      <c r="N235" s="124" t="n">
        <v>0.0013563777877471</v>
      </c>
    </row>
    <row r="237" customFormat="false" ht="12.75" hidden="false" customHeight="false" outlineLevel="0" collapsed="false">
      <c r="M237" s="124" t="n">
        <v>0.0704153216352307</v>
      </c>
      <c r="N237" s="124" t="n">
        <v>0.00123823201619883</v>
      </c>
    </row>
    <row r="238" customFormat="false" ht="12.75" hidden="false" customHeight="false" outlineLevel="0" collapsed="false">
      <c r="M238" s="124" t="n">
        <v>0.0704035712481392</v>
      </c>
      <c r="N238" s="124" t="n">
        <v>0.00123055883930121</v>
      </c>
    </row>
    <row r="239" customFormat="false" ht="12.75" hidden="false" customHeight="false" outlineLevel="0" collapsed="false">
      <c r="M239" s="124" t="n">
        <v>0.0703691097606815</v>
      </c>
      <c r="N239" s="124" t="n">
        <v>0.00122339155862324</v>
      </c>
    </row>
    <row r="240" customFormat="false" ht="12.75" hidden="false" customHeight="false" outlineLevel="0" collapsed="false">
      <c r="M240" s="124" t="n">
        <v>0.0703142856656033</v>
      </c>
      <c r="N240" s="124" t="n">
        <v>0.00121721861235838</v>
      </c>
    </row>
    <row r="241" customFormat="false" ht="12.75" hidden="false" customHeight="false" outlineLevel="0" collapsed="false">
      <c r="M241" s="124" t="n">
        <v>0.0702428351333105</v>
      </c>
      <c r="N241" s="124" t="n">
        <v>0.00121246067647255</v>
      </c>
    </row>
    <row r="242" customFormat="false" ht="12.75" hidden="false" customHeight="false" outlineLevel="0" collapsed="false">
      <c r="M242" s="124" t="n">
        <v>0.070159627398103</v>
      </c>
      <c r="N242" s="124" t="n">
        <v>0.00120944199634039</v>
      </c>
    </row>
    <row r="243" customFormat="false" ht="12.75" hidden="false" customHeight="false" outlineLevel="0" collapsed="false">
      <c r="M243" s="124" t="n">
        <v>0.0700703329280001</v>
      </c>
      <c r="N243" s="124" t="n">
        <v>0.00120836828996525</v>
      </c>
    </row>
    <row r="244" customFormat="false" ht="12.75" hidden="false" customHeight="false" outlineLevel="0" collapsed="false">
      <c r="M244" s="124" t="n">
        <v>0.0699810369918258</v>
      </c>
      <c r="N244" s="124" t="n">
        <v>0.0012093127286412</v>
      </c>
    </row>
    <row r="245" customFormat="false" ht="12.75" hidden="false" customHeight="false" outlineLevel="0" collapsed="false">
      <c r="M245" s="124" t="n">
        <v>0.0698978249583149</v>
      </c>
      <c r="N245" s="124" t="n">
        <v>0.00121221095045171</v>
      </c>
    </row>
    <row r="246" customFormat="false" ht="12.75" hidden="false" customHeight="false" outlineLevel="0" collapsed="false">
      <c r="M246" s="124" t="n">
        <v>0.0698263675884085</v>
      </c>
      <c r="N246" s="124" t="n">
        <v>0.00121686544642664</v>
      </c>
    </row>
    <row r="247" customFormat="false" ht="12.75" hidden="false" customHeight="false" outlineLevel="0" collapsed="false">
      <c r="M247" s="124" t="n">
        <v>0.0697715345823788</v>
      </c>
      <c r="N247" s="124" t="n">
        <v>0.00122295902044829</v>
      </c>
    </row>
    <row r="248" customFormat="false" ht="12.75" hidden="false" customHeight="false" outlineLevel="0" collapsed="false">
      <c r="M248" s="124" t="n">
        <v>0.0697370627178979</v>
      </c>
      <c r="N248" s="124" t="n">
        <v>0.00123007640563642</v>
      </c>
    </row>
    <row r="249" customFormat="false" ht="12.75" hidden="false" customHeight="false" outlineLevel="0" collapsed="false">
      <c r="M249" s="124" t="n">
        <v>0.0697253011948882</v>
      </c>
      <c r="N249" s="124" t="n">
        <v>0.00123773256409175</v>
      </c>
    </row>
    <row r="250" customFormat="false" ht="12.75" hidden="false" customHeight="false" outlineLevel="0" collapsed="false">
      <c r="M250" s="124" t="n">
        <v>0.069737051541476</v>
      </c>
      <c r="N250" s="124" t="n">
        <v>0.00124540574141776</v>
      </c>
    </row>
    <row r="251" customFormat="false" ht="12.75" hidden="false" customHeight="false" outlineLevel="0" collapsed="false">
      <c r="M251" s="124" t="n">
        <v>0.0697715129911896</v>
      </c>
      <c r="N251" s="124" t="n">
        <v>0.00125257302341034</v>
      </c>
    </row>
    <row r="252" customFormat="false" ht="12.75" hidden="false" customHeight="false" outlineLevel="0" collapsed="false">
      <c r="M252" s="124" t="n">
        <v>0.0698263370538554</v>
      </c>
      <c r="N252" s="124" t="n">
        <v>0.00125874597178643</v>
      </c>
    </row>
    <row r="253" customFormat="false" ht="12.75" hidden="false" customHeight="false" outlineLevel="0" collapsed="false">
      <c r="M253" s="124" t="n">
        <v>0.0698977875612766</v>
      </c>
      <c r="N253" s="124" t="n">
        <v>0.00126350391043624</v>
      </c>
    </row>
    <row r="254" customFormat="false" ht="12.75" hidden="false" customHeight="false" outlineLevel="0" collapsed="false">
      <c r="M254" s="124" t="n">
        <v>0.0699809952808479</v>
      </c>
      <c r="N254" s="124" t="n">
        <v>0.00126652259379678</v>
      </c>
    </row>
    <row r="255" customFormat="false" ht="12.75" hidden="false" customHeight="false" outlineLevel="0" collapsed="false">
      <c r="M255" s="124" t="n">
        <v>0.070070289745616</v>
      </c>
      <c r="N255" s="124" t="n">
        <v>0.00126759630364467</v>
      </c>
    </row>
    <row r="256" customFormat="false" ht="12.75" hidden="false" customHeight="false" outlineLevel="0" collapsed="false">
      <c r="M256" s="124" t="n">
        <v>0.0701595856871201</v>
      </c>
      <c r="N256" s="124" t="n">
        <v>0.0012666518684492</v>
      </c>
    </row>
    <row r="257" customFormat="false" ht="12.75" hidden="false" customHeight="false" outlineLevel="0" collapsed="false">
      <c r="M257" s="124" t="n">
        <v>0.0702427977362624</v>
      </c>
      <c r="N257" s="124" t="n">
        <v>0.00126375364988969</v>
      </c>
    </row>
    <row r="258" customFormat="false" ht="12.75" hidden="false" customHeight="false" outlineLevel="0" collapsed="false">
      <c r="M258" s="124" t="n">
        <v>0.0703142551310364</v>
      </c>
      <c r="N258" s="124" t="n">
        <v>0.00125909915671475</v>
      </c>
    </row>
    <row r="259" customFormat="false" ht="12.75" hidden="false" customHeight="false" outlineLevel="0" collapsed="false">
      <c r="M259" s="124" t="n">
        <v>0.0703690881694754</v>
      </c>
      <c r="N259" s="124" t="n">
        <v>0.00125300558485125</v>
      </c>
    </row>
    <row r="260" customFormat="false" ht="12.75" hidden="false" customHeight="false" outlineLevel="0" collapsed="false">
      <c r="M260" s="124" t="n">
        <v>0.0704035600716984</v>
      </c>
      <c r="N260" s="124" t="n">
        <v>0.00124588820103237</v>
      </c>
    </row>
    <row r="261" customFormat="false" ht="12.75" hidden="false" customHeight="false" outlineLevel="0" collapsed="false">
      <c r="M261" s="124" t="n">
        <v>0.0704153216352111</v>
      </c>
      <c r="N261" s="124" t="n">
        <v>0.001238232043064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00:5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10:00:59Z</dcterms:modified>
  <cp:revision>0</cp:revision>
  <dc:subject>Software for 40Ar/39Ar Age Calculations</dc:subject>
  <dc:title>ArArCALC v2.5.2 Software Program</dc:title>
</cp:coreProperties>
</file>